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2045497992736"/>
          <c:w val="0.927068481313459"/>
          <c:h val="0.88727458102338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9140513245</c:v>
                </c:pt>
                <c:pt idx="1">
                  <c:v>0.02106548103251</c:v>
                </c:pt>
                <c:pt idx="2">
                  <c:v>0.02036824586676</c:v>
                </c:pt>
                <c:pt idx="3">
                  <c:v>0.01915668163903</c:v>
                </c:pt>
                <c:pt idx="4">
                  <c:v>0.0179820217903</c:v>
                </c:pt>
                <c:pt idx="5">
                  <c:v>0.02136087000903</c:v>
                </c:pt>
                <c:pt idx="6">
                  <c:v>0.02192804149087</c:v>
                </c:pt>
                <c:pt idx="7">
                  <c:v>0.02465614634446</c:v>
                </c:pt>
                <c:pt idx="8">
                  <c:v>0.01817077436206</c:v>
                </c:pt>
                <c:pt idx="9">
                  <c:v>0.02365216500499</c:v>
                </c:pt>
                <c:pt idx="10">
                  <c:v>0.02446952606227</c:v>
                </c:pt>
                <c:pt idx="11">
                  <c:v>0.02087436188967</c:v>
                </c:pt>
                <c:pt idx="12">
                  <c:v>0.0199655149126</c:v>
                </c:pt>
                <c:pt idx="13">
                  <c:v>0.02030272415346</c:v>
                </c:pt>
                <c:pt idx="14">
                  <c:v>0.02196304611595</c:v>
                </c:pt>
                <c:pt idx="15">
                  <c:v>0.0207946885785</c:v>
                </c:pt>
                <c:pt idx="16">
                  <c:v>0.02197673298045</c:v>
                </c:pt>
                <c:pt idx="17">
                  <c:v>0.01810434416027</c:v>
                </c:pt>
                <c:pt idx="18">
                  <c:v>0.017226864979</c:v>
                </c:pt>
                <c:pt idx="19">
                  <c:v>0.01661005076625</c:v>
                </c:pt>
                <c:pt idx="20">
                  <c:v>0.01746051981363</c:v>
                </c:pt>
                <c:pt idx="21">
                  <c:v>0.02231386892724</c:v>
                </c:pt>
                <c:pt idx="22">
                  <c:v>0.02248388863434</c:v>
                </c:pt>
                <c:pt idx="23">
                  <c:v>0.02081508094264</c:v>
                </c:pt>
                <c:pt idx="24">
                  <c:v>0.01699837129698</c:v>
                </c:pt>
                <c:pt idx="25">
                  <c:v>0.01819628817002</c:v>
                </c:pt>
                <c:pt idx="26">
                  <c:v>0.02073283636879</c:v>
                </c:pt>
                <c:pt idx="27">
                  <c:v>0.01925919204686</c:v>
                </c:pt>
                <c:pt idx="28">
                  <c:v>0.0220241291103</c:v>
                </c:pt>
                <c:pt idx="29">
                  <c:v>0.02801219551317</c:v>
                </c:pt>
                <c:pt idx="30">
                  <c:v>0.02411349986917</c:v>
                </c:pt>
                <c:pt idx="31">
                  <c:v>0.02767899549563</c:v>
                </c:pt>
                <c:pt idx="32">
                  <c:v>0.02802447190019</c:v>
                </c:pt>
                <c:pt idx="33">
                  <c:v>0.0271531905667</c:v>
                </c:pt>
                <c:pt idx="34">
                  <c:v>0.02761848816135</c:v>
                </c:pt>
                <c:pt idx="35">
                  <c:v>0.02876695407968</c:v>
                </c:pt>
                <c:pt idx="36">
                  <c:v>0.0250050521998</c:v>
                </c:pt>
                <c:pt idx="37">
                  <c:v>0.02581868161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783565758933</c:v>
                </c:pt>
                <c:pt idx="8">
                  <c:v>0.02016362121942</c:v>
                </c:pt>
                <c:pt idx="9">
                  <c:v>0.01749556396017</c:v>
                </c:pt>
                <c:pt idx="10">
                  <c:v>0.02061446602548</c:v>
                </c:pt>
                <c:pt idx="11">
                  <c:v>0.02018494211833</c:v>
                </c:pt>
                <c:pt idx="12">
                  <c:v>0.01776768706983</c:v>
                </c:pt>
                <c:pt idx="13">
                  <c:v>0.01897258739672</c:v>
                </c:pt>
                <c:pt idx="14">
                  <c:v>0.01701390446024</c:v>
                </c:pt>
                <c:pt idx="15">
                  <c:v>0.01965704641536</c:v>
                </c:pt>
                <c:pt idx="16">
                  <c:v>0.01998633456229</c:v>
                </c:pt>
                <c:pt idx="17">
                  <c:v>0.0194878847069</c:v>
                </c:pt>
                <c:pt idx="18">
                  <c:v>0.01881848859756</c:v>
                </c:pt>
                <c:pt idx="19">
                  <c:v>0.01781025889424</c:v>
                </c:pt>
                <c:pt idx="20">
                  <c:v>0.01864872865636</c:v>
                </c:pt>
                <c:pt idx="21">
                  <c:v>0.01779887153245</c:v>
                </c:pt>
                <c:pt idx="22">
                  <c:v>0.01679688721901</c:v>
                </c:pt>
                <c:pt idx="23">
                  <c:v>0.01938613342007</c:v>
                </c:pt>
                <c:pt idx="24">
                  <c:v>0.01956851082577</c:v>
                </c:pt>
                <c:pt idx="25">
                  <c:v>0.01692828218367</c:v>
                </c:pt>
                <c:pt idx="26">
                  <c:v>0.01703332398325</c:v>
                </c:pt>
                <c:pt idx="27">
                  <c:v>0.01721456877056</c:v>
                </c:pt>
                <c:pt idx="28">
                  <c:v>0.01792310366301</c:v>
                </c:pt>
                <c:pt idx="29">
                  <c:v>0.02010149917202</c:v>
                </c:pt>
                <c:pt idx="30">
                  <c:v>0.01990640525092</c:v>
                </c:pt>
                <c:pt idx="31">
                  <c:v>0.01882047046378</c:v>
                </c:pt>
                <c:pt idx="32">
                  <c:v>0.0194019278375</c:v>
                </c:pt>
                <c:pt idx="33">
                  <c:v>0.01842663154569</c:v>
                </c:pt>
                <c:pt idx="34">
                  <c:v>0.01914856898649</c:v>
                </c:pt>
                <c:pt idx="35">
                  <c:v>0.01829588373256</c:v>
                </c:pt>
                <c:pt idx="36">
                  <c:v>0.02241174073963</c:v>
                </c:pt>
                <c:pt idx="37">
                  <c:v>0.02383302581212</c:v>
                </c:pt>
                <c:pt idx="38">
                  <c:v>0.01999159648912</c:v>
                </c:pt>
                <c:pt idx="39">
                  <c:v>0.02000568701312</c:v>
                </c:pt>
                <c:pt idx="40">
                  <c:v>0.0232222785419</c:v>
                </c:pt>
                <c:pt idx="41">
                  <c:v>0.01927892467383</c:v>
                </c:pt>
                <c:pt idx="42">
                  <c:v>0.02434732782503</c:v>
                </c:pt>
                <c:pt idx="43">
                  <c:v>0.01929685718679</c:v>
                </c:pt>
                <c:pt idx="44">
                  <c:v>0.02309055854475</c:v>
                </c:pt>
                <c:pt idx="45">
                  <c:v>0.02266056190234</c:v>
                </c:pt>
                <c:pt idx="46">
                  <c:v>0.02057808383424</c:v>
                </c:pt>
                <c:pt idx="47">
                  <c:v>0.02278322976535</c:v>
                </c:pt>
                <c:pt idx="48">
                  <c:v>0.02093027622165</c:v>
                </c:pt>
                <c:pt idx="49">
                  <c:v>0.02221121926078</c:v>
                </c:pt>
                <c:pt idx="50">
                  <c:v>0.02032471638538</c:v>
                </c:pt>
                <c:pt idx="51">
                  <c:v>0.0188198056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4727910224</c:v>
                </c:pt>
                <c:pt idx="1">
                  <c:v>0.01923926862417</c:v>
                </c:pt>
                <c:pt idx="2">
                  <c:v>0.01507763877243</c:v>
                </c:pt>
                <c:pt idx="3">
                  <c:v>0.01688908723444</c:v>
                </c:pt>
                <c:pt idx="4">
                  <c:v>0.01808897459303</c:v>
                </c:pt>
                <c:pt idx="5">
                  <c:v>0.01620795369616</c:v>
                </c:pt>
                <c:pt idx="6">
                  <c:v>0.0184291693443</c:v>
                </c:pt>
                <c:pt idx="7">
                  <c:v>0.01958326076585</c:v>
                </c:pt>
                <c:pt idx="8">
                  <c:v>0.01698046312789</c:v>
                </c:pt>
                <c:pt idx="9">
                  <c:v>0.01624089721694</c:v>
                </c:pt>
                <c:pt idx="10">
                  <c:v>0.01897804763223</c:v>
                </c:pt>
                <c:pt idx="11">
                  <c:v>0.0178846286337</c:v>
                </c:pt>
                <c:pt idx="12">
                  <c:v>0.01654302223364</c:v>
                </c:pt>
                <c:pt idx="13">
                  <c:v>0.01679236686307</c:v>
                </c:pt>
                <c:pt idx="14">
                  <c:v>0.01855551389854</c:v>
                </c:pt>
                <c:pt idx="15">
                  <c:v>0.01669114806407</c:v>
                </c:pt>
                <c:pt idx="16">
                  <c:v>0.01658349249255</c:v>
                </c:pt>
                <c:pt idx="17">
                  <c:v>0.01725756112593</c:v>
                </c:pt>
                <c:pt idx="18">
                  <c:v>0.01584779440586</c:v>
                </c:pt>
                <c:pt idx="19">
                  <c:v>0.01708484621814</c:v>
                </c:pt>
                <c:pt idx="20">
                  <c:v>0.01616449388626</c:v>
                </c:pt>
                <c:pt idx="21">
                  <c:v>0.0167261443275</c:v>
                </c:pt>
                <c:pt idx="22">
                  <c:v>0.01810923459074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23643767</c:v>
                </c:pt>
                <c:pt idx="50">
                  <c:v>0.01523964983075</c:v>
                </c:pt>
                <c:pt idx="51">
                  <c:v>0.018203430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4692"/>
        <c:axId val="60610649"/>
      </c:lineChart>
      <c:catAx>
        <c:axId val="5323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4951393389501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10649"/>
        <c:crossesAt val="0"/>
        <c:auto val="1"/>
        <c:lblAlgn val="ctr"/>
        <c:lblOffset val="100"/>
        <c:noMultiLvlLbl val="0"/>
      </c:catAx>
      <c:valAx>
        <c:axId val="60610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6483782578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346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2402246705552"/>
          <c:y val="0.935448926272861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0.01839140513245</v>
      </c>
      <c r="C2" s="1" t="n">
        <v>0.01995236474242</v>
      </c>
      <c r="D2" s="1" t="n">
        <v>0.01764727910224</v>
      </c>
      <c r="E2" s="1" t="n">
        <v>0.0210880412027</v>
      </c>
    </row>
    <row r="3" customFormat="false" ht="14.4" hidden="false" customHeight="false" outlineLevel="0" collapsed="false">
      <c r="A3" s="1" t="n">
        <v>2</v>
      </c>
      <c r="B3" s="1" t="n">
        <v>0.02106548103251</v>
      </c>
      <c r="C3" s="1" t="n">
        <v>0.01785338661522</v>
      </c>
      <c r="D3" s="1" t="n">
        <v>0.01923926862417</v>
      </c>
      <c r="E3" s="1" t="n">
        <v>0.0184588706982</v>
      </c>
    </row>
    <row r="4" customFormat="false" ht="14.4" hidden="false" customHeight="false" outlineLevel="0" collapsed="false">
      <c r="A4" s="1" t="n">
        <v>3</v>
      </c>
      <c r="B4" s="1" t="n">
        <v>0.02036824586676</v>
      </c>
      <c r="C4" s="1" t="n">
        <v>0.01903644705946</v>
      </c>
      <c r="D4" s="1" t="n">
        <v>0.01507763877243</v>
      </c>
      <c r="E4" s="1" t="n">
        <v>0.0165708910999</v>
      </c>
    </row>
    <row r="5" customFormat="false" ht="14.4" hidden="false" customHeight="false" outlineLevel="0" collapsed="false">
      <c r="A5" s="1" t="n">
        <v>4</v>
      </c>
      <c r="B5" s="1" t="n">
        <v>0.01915668163903</v>
      </c>
      <c r="C5" s="1" t="n">
        <v>0.02036210356419</v>
      </c>
      <c r="D5" s="1" t="n">
        <v>0.01688908723444</v>
      </c>
      <c r="E5" s="1" t="n">
        <v>0.01666839686436</v>
      </c>
    </row>
    <row r="6" customFormat="false" ht="14.4" hidden="false" customHeight="false" outlineLevel="0" collapsed="false">
      <c r="A6" s="1" t="n">
        <v>5</v>
      </c>
      <c r="B6" s="1" t="n">
        <v>0.0179820217903</v>
      </c>
      <c r="C6" s="1" t="n">
        <v>0.02088014392118</v>
      </c>
      <c r="D6" s="1" t="n">
        <v>0.01808897459303</v>
      </c>
      <c r="E6" s="1" t="n">
        <v>0.02118647079124</v>
      </c>
    </row>
    <row r="7" customFormat="false" ht="14.4" hidden="false" customHeight="false" outlineLevel="0" collapsed="false">
      <c r="A7" s="1" t="n">
        <v>6</v>
      </c>
      <c r="B7" s="1" t="n">
        <v>0.02136087000903</v>
      </c>
      <c r="C7" s="1" t="n">
        <v>0.01793347106023</v>
      </c>
      <c r="D7" s="1" t="n">
        <v>0.01620795369616</v>
      </c>
      <c r="E7" s="1" t="n">
        <v>0.01960327205665</v>
      </c>
    </row>
    <row r="8" customFormat="false" ht="14.4" hidden="false" customHeight="false" outlineLevel="0" collapsed="false">
      <c r="A8" s="1" t="n">
        <v>7</v>
      </c>
      <c r="B8" s="1" t="n">
        <v>0.02192804149087</v>
      </c>
      <c r="C8" s="1" t="n">
        <v>0.02122718141516</v>
      </c>
      <c r="D8" s="1" t="n">
        <v>0.0184291693443</v>
      </c>
      <c r="E8" s="1" t="n">
        <v>0.01809279158461</v>
      </c>
    </row>
    <row r="9" customFormat="false" ht="14.4" hidden="false" customHeight="false" outlineLevel="0" collapsed="false">
      <c r="A9" s="1" t="n">
        <v>8</v>
      </c>
      <c r="B9" s="1" t="n">
        <v>0.02465614634446</v>
      </c>
      <c r="C9" s="1" t="n">
        <v>0.01783565758933</v>
      </c>
      <c r="D9" s="1" t="n">
        <v>0.01958326076585</v>
      </c>
      <c r="E9" s="1" t="n">
        <v>0.01850284653197</v>
      </c>
    </row>
    <row r="10" customFormat="false" ht="14.4" hidden="false" customHeight="false" outlineLevel="0" collapsed="false">
      <c r="A10" s="1" t="n">
        <v>9</v>
      </c>
      <c r="B10" s="1" t="n">
        <v>0.01817077436206</v>
      </c>
      <c r="C10" s="1" t="n">
        <v>0.02016362121942</v>
      </c>
      <c r="D10" s="1" t="n">
        <v>0.01698046312789</v>
      </c>
      <c r="E10" s="1" t="n">
        <v>0.01658368818598</v>
      </c>
    </row>
    <row r="11" customFormat="false" ht="14.4" hidden="false" customHeight="false" outlineLevel="0" collapsed="false">
      <c r="A11" s="1" t="n">
        <v>10</v>
      </c>
      <c r="B11" s="1" t="n">
        <v>0.02365216500499</v>
      </c>
      <c r="C11" s="1" t="n">
        <v>0.01749556396017</v>
      </c>
      <c r="D11" s="1" t="n">
        <v>0.01624089721694</v>
      </c>
      <c r="E11" s="1" t="n">
        <v>0.01819772340507</v>
      </c>
    </row>
    <row r="12" customFormat="false" ht="14.4" hidden="false" customHeight="false" outlineLevel="0" collapsed="false">
      <c r="A12" s="1" t="n">
        <v>11</v>
      </c>
      <c r="B12" s="1" t="n">
        <v>0.02446952606227</v>
      </c>
      <c r="C12" s="1" t="n">
        <v>0.02061446602548</v>
      </c>
      <c r="D12" s="1" t="n">
        <v>0.01897804763223</v>
      </c>
      <c r="E12" s="1" t="n">
        <v>0.01527720307805</v>
      </c>
    </row>
    <row r="13" customFormat="false" ht="14.4" hidden="false" customHeight="false" outlineLevel="0" collapsed="false">
      <c r="A13" s="1" t="n">
        <v>12</v>
      </c>
      <c r="B13" s="1" t="n">
        <v>0.02087436188967</v>
      </c>
      <c r="C13" s="1" t="n">
        <v>0.02018494211833</v>
      </c>
      <c r="D13" s="1" t="n">
        <v>0.0178846286337</v>
      </c>
      <c r="E13" s="1" t="n">
        <v>0.01479246600434</v>
      </c>
    </row>
    <row r="14" customFormat="false" ht="14.4" hidden="false" customHeight="false" outlineLevel="0" collapsed="false">
      <c r="A14" s="1" t="n">
        <v>13</v>
      </c>
      <c r="B14" s="1" t="n">
        <v>0.0199655149126</v>
      </c>
      <c r="C14" s="1" t="n">
        <v>0.01776768706983</v>
      </c>
      <c r="D14" s="1" t="n">
        <v>0.01654302223364</v>
      </c>
      <c r="E14" s="1" t="n">
        <v>0.01620922488346</v>
      </c>
    </row>
    <row r="15" customFormat="false" ht="14.4" hidden="false" customHeight="false" outlineLevel="0" collapsed="false">
      <c r="A15" s="1" t="n">
        <v>14</v>
      </c>
      <c r="B15" s="1" t="n">
        <v>0.02030272415346</v>
      </c>
      <c r="C15" s="1" t="n">
        <v>0.01897258739672</v>
      </c>
      <c r="D15" s="1" t="n">
        <v>0.01679236686307</v>
      </c>
      <c r="E15" s="1" t="n">
        <v>0.01614439936242</v>
      </c>
    </row>
    <row r="16" customFormat="false" ht="14.4" hidden="false" customHeight="false" outlineLevel="0" collapsed="false">
      <c r="A16" s="1" t="n">
        <v>15</v>
      </c>
      <c r="B16" s="1" t="n">
        <v>0.02196304611595</v>
      </c>
      <c r="C16" s="1" t="n">
        <v>0.01701390446024</v>
      </c>
      <c r="D16" s="1" t="n">
        <v>0.01855551389854</v>
      </c>
      <c r="E16" s="1" t="n">
        <v>0.01622545240644</v>
      </c>
    </row>
    <row r="17" customFormat="false" ht="14.4" hidden="false" customHeight="false" outlineLevel="0" collapsed="false">
      <c r="A17" s="1" t="n">
        <v>16</v>
      </c>
      <c r="B17" s="1" t="n">
        <v>0.0207946885785</v>
      </c>
      <c r="C17" s="1" t="n">
        <v>0.01965704641536</v>
      </c>
      <c r="D17" s="1" t="n">
        <v>0.01669114806407</v>
      </c>
      <c r="E17" s="1" t="n">
        <v>0.01580107727819</v>
      </c>
    </row>
    <row r="18" customFormat="false" ht="14.4" hidden="false" customHeight="false" outlineLevel="0" collapsed="false">
      <c r="A18" s="1" t="n">
        <v>17</v>
      </c>
      <c r="B18" s="1" t="n">
        <v>0.02197673298045</v>
      </c>
      <c r="C18" s="1" t="n">
        <v>0.01998633456229</v>
      </c>
      <c r="D18" s="1" t="n">
        <v>0.01658349249255</v>
      </c>
      <c r="E18" s="1" t="n">
        <v>0.01502223671147</v>
      </c>
    </row>
    <row r="19" customFormat="false" ht="14.4" hidden="false" customHeight="false" outlineLevel="0" collapsed="false">
      <c r="A19" s="1" t="n">
        <v>18</v>
      </c>
      <c r="B19" s="1" t="n">
        <v>0.01810434416027</v>
      </c>
      <c r="C19" s="1" t="n">
        <v>0.0194878847069</v>
      </c>
      <c r="D19" s="1" t="n">
        <v>0.01725756112593</v>
      </c>
      <c r="E19" s="1" t="n">
        <v>0.01552644525542</v>
      </c>
    </row>
    <row r="20" customFormat="false" ht="14.4" hidden="false" customHeight="false" outlineLevel="0" collapsed="false">
      <c r="A20" s="1" t="n">
        <v>19</v>
      </c>
      <c r="B20" s="1" t="n">
        <v>0.017226864979</v>
      </c>
      <c r="C20" s="1" t="n">
        <v>0.01881848859756</v>
      </c>
      <c r="D20" s="1" t="n">
        <v>0.01584779440586</v>
      </c>
      <c r="E20" s="1" t="n">
        <v>0.01618257067271</v>
      </c>
    </row>
    <row r="21" customFormat="false" ht="14.4" hidden="false" customHeight="false" outlineLevel="0" collapsed="false">
      <c r="A21" s="1" t="n">
        <v>20</v>
      </c>
      <c r="B21" s="1" t="n">
        <v>0.01661005076625</v>
      </c>
      <c r="C21" s="1" t="n">
        <v>0.01781025889424</v>
      </c>
      <c r="D21" s="1" t="n">
        <v>0.01708484621814</v>
      </c>
      <c r="E21" s="1" t="n">
        <v>0.01581037070074</v>
      </c>
    </row>
    <row r="22" customFormat="false" ht="14.4" hidden="false" customHeight="false" outlineLevel="0" collapsed="false">
      <c r="A22" s="1" t="n">
        <v>21</v>
      </c>
      <c r="B22" s="1" t="n">
        <v>0.01746051981363</v>
      </c>
      <c r="C22" s="1" t="n">
        <v>0.01864872865636</v>
      </c>
      <c r="D22" s="1" t="n">
        <v>0.01616449388626</v>
      </c>
      <c r="E22" s="1" t="n">
        <v>0.01524196869189</v>
      </c>
    </row>
    <row r="23" customFormat="false" ht="14.4" hidden="false" customHeight="false" outlineLevel="0" collapsed="false">
      <c r="A23" s="1" t="n">
        <v>22</v>
      </c>
      <c r="B23" s="1" t="n">
        <v>0.02231386892724</v>
      </c>
      <c r="C23" s="1" t="n">
        <v>0.01779887153245</v>
      </c>
      <c r="D23" s="1" t="n">
        <v>0.0167261443275</v>
      </c>
      <c r="E23" s="1" t="n">
        <v>0.01508926665151</v>
      </c>
    </row>
    <row r="24" customFormat="false" ht="14.4" hidden="false" customHeight="false" outlineLevel="0" collapsed="false">
      <c r="A24" s="1" t="n">
        <v>23</v>
      </c>
      <c r="B24" s="1" t="n">
        <v>0.02248388863434</v>
      </c>
      <c r="C24" s="1" t="n">
        <v>0.01679688721901</v>
      </c>
      <c r="D24" s="1" t="n">
        <v>0.01810923459074</v>
      </c>
      <c r="E24" s="1" t="n">
        <v>0.01578552769897</v>
      </c>
    </row>
    <row r="25" customFormat="false" ht="14.4" hidden="false" customHeight="false" outlineLevel="0" collapsed="false">
      <c r="A25" s="1" t="n">
        <v>24</v>
      </c>
      <c r="B25" s="1" t="n">
        <v>0.02081508094264</v>
      </c>
      <c r="C25" s="1" t="n">
        <v>0.01938613342007</v>
      </c>
      <c r="D25" s="1" t="n">
        <v>0.01805883647407</v>
      </c>
      <c r="E25" s="1" t="n">
        <v>0.01551792942145</v>
      </c>
    </row>
    <row r="26" customFormat="false" ht="14.4" hidden="false" customHeight="false" outlineLevel="0" collapsed="false">
      <c r="A26" s="1" t="n">
        <v>25</v>
      </c>
      <c r="B26" s="1" t="n">
        <v>0.01699837129698</v>
      </c>
      <c r="C26" s="1" t="n">
        <v>0.01956851082577</v>
      </c>
      <c r="D26" s="1" t="n">
        <v>0.0165653516867</v>
      </c>
      <c r="E26" s="1" t="n">
        <v>0.01614800202544</v>
      </c>
    </row>
    <row r="27" customFormat="false" ht="14.4" hidden="false" customHeight="false" outlineLevel="0" collapsed="false">
      <c r="A27" s="1" t="n">
        <v>26</v>
      </c>
      <c r="B27" s="1" t="n">
        <v>0.01819628817002</v>
      </c>
      <c r="C27" s="1" t="n">
        <v>0.01692828218367</v>
      </c>
      <c r="D27" s="1" t="n">
        <v>0.01780228276204</v>
      </c>
      <c r="E27" s="1" t="n">
        <v>0.01634025269563</v>
      </c>
    </row>
    <row r="28" customFormat="false" ht="14.4" hidden="false" customHeight="false" outlineLevel="0" collapsed="false">
      <c r="A28" s="1" t="n">
        <v>27</v>
      </c>
      <c r="B28" s="1" t="n">
        <v>0.02073283636879</v>
      </c>
      <c r="C28" s="1" t="n">
        <v>0.01703332398325</v>
      </c>
      <c r="D28" s="1" t="n">
        <v>0.01547125215712</v>
      </c>
      <c r="E28" s="1" t="n">
        <v>0.01675868588173</v>
      </c>
    </row>
    <row r="29" customFormat="false" ht="14.4" hidden="false" customHeight="false" outlineLevel="0" collapsed="false">
      <c r="A29" s="1" t="n">
        <v>28</v>
      </c>
      <c r="B29" s="1" t="n">
        <v>0.01925919204686</v>
      </c>
      <c r="C29" s="1" t="n">
        <v>0.01721456877056</v>
      </c>
      <c r="D29" s="1" t="n">
        <v>0.01607835529275</v>
      </c>
      <c r="E29" s="1" t="n">
        <v>0.01638581079084</v>
      </c>
    </row>
    <row r="30" customFormat="false" ht="14.4" hidden="false" customHeight="false" outlineLevel="0" collapsed="false">
      <c r="A30" s="1" t="n">
        <v>29</v>
      </c>
      <c r="B30" s="1" t="n">
        <v>0.0220241291103</v>
      </c>
      <c r="C30" s="1" t="n">
        <v>0.01792310366301</v>
      </c>
      <c r="D30" s="1" t="n">
        <v>0.01847503719264</v>
      </c>
      <c r="E30" s="1" t="n">
        <v>0.01666165743084</v>
      </c>
    </row>
    <row r="31" customFormat="false" ht="14.4" hidden="false" customHeight="false" outlineLevel="0" collapsed="false">
      <c r="A31" s="1" t="n">
        <v>30</v>
      </c>
      <c r="B31" s="1" t="n">
        <v>0.02801219551317</v>
      </c>
      <c r="C31" s="1" t="n">
        <v>0.02010149917202</v>
      </c>
      <c r="D31" s="1" t="n">
        <v>0.0190573411405</v>
      </c>
      <c r="E31" s="1" t="n">
        <v>0.01554607046178</v>
      </c>
    </row>
    <row r="32" customFormat="false" ht="14.4" hidden="false" customHeight="false" outlineLevel="0" collapsed="false">
      <c r="A32" s="1" t="n">
        <v>31</v>
      </c>
      <c r="B32" s="1" t="n">
        <v>0.02411349986917</v>
      </c>
      <c r="C32" s="1" t="n">
        <v>0.01990640525092</v>
      </c>
      <c r="D32" s="1" t="n">
        <v>0.01849647117335</v>
      </c>
      <c r="E32" s="1" t="n">
        <v>0.01535971648223</v>
      </c>
    </row>
    <row r="33" customFormat="false" ht="14.4" hidden="false" customHeight="false" outlineLevel="0" collapsed="false">
      <c r="A33" s="1" t="n">
        <v>32</v>
      </c>
      <c r="B33" s="1" t="n">
        <v>0.02767899549563</v>
      </c>
      <c r="C33" s="1" t="n">
        <v>0.01882047046378</v>
      </c>
      <c r="D33" s="1" t="n">
        <v>0.01781647076623</v>
      </c>
      <c r="E33" s="1" t="n">
        <v>0.01655960002108</v>
      </c>
    </row>
    <row r="34" customFormat="false" ht="14.4" hidden="false" customHeight="false" outlineLevel="0" collapsed="false">
      <c r="A34" s="1" t="n">
        <v>33</v>
      </c>
      <c r="B34" s="1" t="n">
        <v>0.02802447190019</v>
      </c>
      <c r="C34" s="1" t="n">
        <v>0.0194019278375</v>
      </c>
      <c r="D34" s="1" t="n">
        <v>0.01881501272143</v>
      </c>
      <c r="E34" s="1" t="n">
        <v>0.01821900562094</v>
      </c>
    </row>
    <row r="35" customFormat="false" ht="14.4" hidden="false" customHeight="false" outlineLevel="0" collapsed="false">
      <c r="A35" s="1" t="n">
        <v>34</v>
      </c>
      <c r="B35" s="1" t="n">
        <v>0.0271531905667</v>
      </c>
      <c r="C35" s="1" t="n">
        <v>0.01842663154569</v>
      </c>
      <c r="D35" s="1" t="n">
        <v>0.0159547371662</v>
      </c>
      <c r="E35" s="1" t="n">
        <v>0.01621437976572</v>
      </c>
    </row>
    <row r="36" customFormat="false" ht="14.4" hidden="false" customHeight="false" outlineLevel="0" collapsed="false">
      <c r="A36" s="1" t="n">
        <v>35</v>
      </c>
      <c r="B36" s="1" t="n">
        <v>0.027618488161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4.4" hidden="false" customHeight="false" outlineLevel="0" collapsed="false">
      <c r="A37" s="1" t="n">
        <v>36</v>
      </c>
      <c r="B37" s="1" t="n">
        <v>0.02876695407968</v>
      </c>
      <c r="C37" s="1" t="n">
        <v>0.01829588373256</v>
      </c>
      <c r="D37" s="1" t="n">
        <v>0.01938671068102</v>
      </c>
      <c r="E37" s="1" t="n">
        <v>0.0159443804627</v>
      </c>
    </row>
    <row r="38" customFormat="false" ht="14.4" hidden="false" customHeight="false" outlineLevel="0" collapsed="false">
      <c r="A38" s="1" t="n">
        <v>37</v>
      </c>
      <c r="B38" s="1" t="n">
        <v>0.0250050521998</v>
      </c>
      <c r="C38" s="1" t="n">
        <v>0.02241174073963</v>
      </c>
      <c r="D38" s="1" t="n">
        <v>0.01910116129706</v>
      </c>
      <c r="E38" s="1" t="n">
        <v>0.01676330150492</v>
      </c>
    </row>
    <row r="39" customFormat="false" ht="14.4" hidden="false" customHeight="false" outlineLevel="0" collapsed="false">
      <c r="A39" s="1" t="n">
        <v>38</v>
      </c>
      <c r="B39" s="1" t="n">
        <v>0.02581868161551</v>
      </c>
      <c r="C39" s="1" t="n">
        <v>0.02383302581212</v>
      </c>
      <c r="D39" s="1" t="n">
        <v>0.016705329089</v>
      </c>
      <c r="E39" s="1" t="n">
        <v>0.01638944187392</v>
      </c>
    </row>
    <row r="40" customFormat="false" ht="14.4" hidden="false" customHeight="false" outlineLevel="0" collapsed="false">
      <c r="A40" s="1" t="n">
        <v>39</v>
      </c>
      <c r="C40" s="1" t="n">
        <v>0.01999159648912</v>
      </c>
      <c r="D40" s="1" t="n">
        <v>0.01795759226413</v>
      </c>
      <c r="E40" s="1" t="n">
        <v>0.01610120874427</v>
      </c>
    </row>
    <row r="41" customFormat="false" ht="14.4" hidden="false" customHeight="false" outlineLevel="0" collapsed="false">
      <c r="A41" s="1" t="n">
        <v>40</v>
      </c>
      <c r="C41" s="1" t="n">
        <v>0.02000568701312</v>
      </c>
      <c r="D41" s="1" t="n">
        <v>0.02178992182609</v>
      </c>
      <c r="E41" s="1" t="n">
        <v>0.01822487148674</v>
      </c>
    </row>
    <row r="42" customFormat="false" ht="14.4" hidden="false" customHeight="false" outlineLevel="0" collapsed="false">
      <c r="A42" s="1" t="n">
        <v>41</v>
      </c>
      <c r="C42" s="1" t="n">
        <v>0.0232222785419</v>
      </c>
      <c r="D42" s="1" t="n">
        <v>0.02050801155099</v>
      </c>
      <c r="E42" s="1" t="n">
        <v>0.01574941213961</v>
      </c>
    </row>
    <row r="43" customFormat="false" ht="14.4" hidden="false" customHeight="false" outlineLevel="0" collapsed="false">
      <c r="A43" s="1" t="n">
        <v>42</v>
      </c>
      <c r="C43" s="1" t="n">
        <v>0.01927892467383</v>
      </c>
      <c r="D43" s="1" t="n">
        <v>0.02105856821689</v>
      </c>
      <c r="E43" s="1" t="n">
        <v>0.01546357929623</v>
      </c>
    </row>
    <row r="44" customFormat="false" ht="14.4" hidden="false" customHeight="false" outlineLevel="0" collapsed="false">
      <c r="A44" s="1" t="n">
        <v>43</v>
      </c>
      <c r="C44" s="1" t="n">
        <v>0.02434732782503</v>
      </c>
      <c r="D44" s="1" t="n">
        <v>0.02073858113558</v>
      </c>
      <c r="E44" s="1" t="n">
        <v>0.01649547695532</v>
      </c>
    </row>
    <row r="45" customFormat="false" ht="14.4" hidden="false" customHeight="false" outlineLevel="0" collapsed="false">
      <c r="A45" s="1" t="n">
        <v>44</v>
      </c>
      <c r="C45" s="1" t="n">
        <v>0.01929685718679</v>
      </c>
      <c r="D45" s="1" t="n">
        <v>0.01861881991092</v>
      </c>
      <c r="E45" s="1" t="n">
        <v>0.01569957273819</v>
      </c>
    </row>
    <row r="46" customFormat="false" ht="14.4" hidden="false" customHeight="false" outlineLevel="0" collapsed="false">
      <c r="A46" s="1" t="n">
        <v>45</v>
      </c>
      <c r="C46" s="1" t="n">
        <v>0.02309055854475</v>
      </c>
      <c r="D46" s="1" t="n">
        <v>0.02103374542694</v>
      </c>
      <c r="E46" s="1" t="n">
        <v>0.01565361379673</v>
      </c>
    </row>
    <row r="47" customFormat="false" ht="14.4" hidden="false" customHeight="false" outlineLevel="0" collapsed="false">
      <c r="A47" s="1" t="n">
        <v>46</v>
      </c>
      <c r="C47" s="1" t="n">
        <v>0.02266056190234</v>
      </c>
      <c r="D47" s="1" t="n">
        <v>0.02147574854287</v>
      </c>
      <c r="E47" s="1" t="n">
        <v>0.01606460896892</v>
      </c>
    </row>
    <row r="48" customFormat="false" ht="14.4" hidden="false" customHeight="false" outlineLevel="0" collapsed="false">
      <c r="A48" s="1" t="n">
        <v>47</v>
      </c>
      <c r="C48" s="1" t="n">
        <v>0.02057808383424</v>
      </c>
      <c r="D48" s="1" t="n">
        <v>0.02083811254238</v>
      </c>
      <c r="E48" s="1" t="n">
        <v>0.01717225747904</v>
      </c>
    </row>
    <row r="49" customFormat="false" ht="14.4" hidden="false" customHeight="false" outlineLevel="0" collapsed="false">
      <c r="A49" s="1" t="n">
        <v>48</v>
      </c>
      <c r="C49" s="1" t="n">
        <v>0.02278322976535</v>
      </c>
      <c r="D49" s="1" t="n">
        <v>0.02155313576622</v>
      </c>
      <c r="E49" s="1" t="n">
        <v>0.01668481883346</v>
      </c>
    </row>
    <row r="50" customFormat="false" ht="14.4" hidden="false" customHeight="false" outlineLevel="0" collapsed="false">
      <c r="A50" s="1" t="n">
        <v>49</v>
      </c>
      <c r="C50" s="1" t="n">
        <v>0.02093027622165</v>
      </c>
      <c r="D50" s="1" t="n">
        <v>0.02235684523635</v>
      </c>
      <c r="E50" s="1" t="n">
        <v>0.01548334792326</v>
      </c>
    </row>
    <row r="51" customFormat="false" ht="14.4" hidden="false" customHeight="false" outlineLevel="0" collapsed="false">
      <c r="A51" s="1" t="n">
        <v>50</v>
      </c>
      <c r="C51" s="1" t="n">
        <v>0.02221121926078</v>
      </c>
      <c r="D51" s="1" t="n">
        <v>0.0184181234966</v>
      </c>
      <c r="E51" s="1" t="n">
        <v>0.01634823643767</v>
      </c>
    </row>
    <row r="52" customFormat="false" ht="14.4" hidden="false" customHeight="false" outlineLevel="0" collapsed="false">
      <c r="A52" s="1" t="n">
        <v>51</v>
      </c>
      <c r="C52" s="1" t="n">
        <v>0.02032471638538</v>
      </c>
      <c r="D52" s="1" t="n">
        <v>0.0204882672189</v>
      </c>
      <c r="E52" s="1" t="n">
        <v>0.01523964983075</v>
      </c>
    </row>
    <row r="53" customFormat="false" ht="14.4" hidden="false" customHeight="false" outlineLevel="0" collapsed="false">
      <c r="A53" s="1" t="n">
        <v>52</v>
      </c>
      <c r="C53" s="1" t="n">
        <v>0.01881980563879</v>
      </c>
      <c r="D53" s="1" t="n">
        <v>0.02162004471773</v>
      </c>
      <c r="E53" s="1" t="n">
        <v>0.01820343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0:49Z</dcterms:created>
  <dc:creator>Fuwad Chaudhry</dc:creator>
  <dc:description/>
  <dc:language>en-US</dc:language>
  <cp:lastModifiedBy>Fuwad Chaudhry</cp:lastModifiedBy>
  <dcterms:modified xsi:type="dcterms:W3CDTF">2019-10-09T07:40:53Z</dcterms:modified>
  <cp:revision>0</cp:revision>
  <dc:subject/>
  <dc:title/>
</cp:coreProperties>
</file>