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Total RCRC</t>
  </si>
  <si>
    <t xml:space="preserve">Total Imbalance Cashflow</t>
  </si>
  <si>
    <t xml:space="preserve">Total Balancing Cashf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302045497992736"/>
          <c:w val="0.935407215381292"/>
          <c:h val="0.88727458102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Total RCR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8/1/2018</c:v>
                </c:pt>
                <c:pt idx="1">
                  <c:v>9/1/2018</c:v>
                </c:pt>
                <c:pt idx="2">
                  <c:v>10/1/2018</c:v>
                </c:pt>
                <c:pt idx="3">
                  <c:v>11/1/2018</c:v>
                </c:pt>
                <c:pt idx="4">
                  <c:v>12/1/2018</c:v>
                </c:pt>
                <c:pt idx="5">
                  <c:v>1/1/2019</c:v>
                </c:pt>
                <c:pt idx="6">
                  <c:v>2/1/2019</c:v>
                </c:pt>
                <c:pt idx="7">
                  <c:v>3/1/2019</c:v>
                </c:pt>
                <c:pt idx="8">
                  <c:v>4/1/2019</c:v>
                </c:pt>
                <c:pt idx="9">
                  <c:v>5/1/2019</c:v>
                </c:pt>
                <c:pt idx="10">
                  <c:v>6/1/2019</c:v>
                </c:pt>
                <c:pt idx="11">
                  <c:v>7/1/2019</c:v>
                </c:pt>
                <c:pt idx="12">
                  <c:v>8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19.40014448</c:v>
                </c:pt>
                <c:pt idx="1">
                  <c:v>24.68144492</c:v>
                </c:pt>
                <c:pt idx="2">
                  <c:v>25.85975418</c:v>
                </c:pt>
                <c:pt idx="3">
                  <c:v>25.19297937</c:v>
                </c:pt>
                <c:pt idx="4">
                  <c:v>25.3670957</c:v>
                </c:pt>
                <c:pt idx="5">
                  <c:v>21.3649777</c:v>
                </c:pt>
                <c:pt idx="6">
                  <c:v>17.01886483</c:v>
                </c:pt>
                <c:pt idx="7">
                  <c:v>18.37253117</c:v>
                </c:pt>
                <c:pt idx="8">
                  <c:v>13.39491759</c:v>
                </c:pt>
                <c:pt idx="9">
                  <c:v>13.73187894</c:v>
                </c:pt>
                <c:pt idx="10">
                  <c:v>12.8926431</c:v>
                </c:pt>
                <c:pt idx="11">
                  <c:v>12.02830438</c:v>
                </c:pt>
                <c:pt idx="12">
                  <c:v>10.8419733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Total Imbalance Cashflow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8/1/2018</c:v>
                </c:pt>
                <c:pt idx="1">
                  <c:v>9/1/2018</c:v>
                </c:pt>
                <c:pt idx="2">
                  <c:v>10/1/2018</c:v>
                </c:pt>
                <c:pt idx="3">
                  <c:v>11/1/2018</c:v>
                </c:pt>
                <c:pt idx="4">
                  <c:v>12/1/2018</c:v>
                </c:pt>
                <c:pt idx="5">
                  <c:v>1/1/2019</c:v>
                </c:pt>
                <c:pt idx="6">
                  <c:v>2/1/2019</c:v>
                </c:pt>
                <c:pt idx="7">
                  <c:v>3/1/2019</c:v>
                </c:pt>
                <c:pt idx="8">
                  <c:v>4/1/2019</c:v>
                </c:pt>
                <c:pt idx="9">
                  <c:v>5/1/2019</c:v>
                </c:pt>
                <c:pt idx="10">
                  <c:v>6/1/2019</c:v>
                </c:pt>
                <c:pt idx="11">
                  <c:v>7/1/2019</c:v>
                </c:pt>
                <c:pt idx="12">
                  <c:v>8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07.44992339</c:v>
                </c:pt>
                <c:pt idx="1">
                  <c:v>124.87163639</c:v>
                </c:pt>
                <c:pt idx="2">
                  <c:v>154.26109814</c:v>
                </c:pt>
                <c:pt idx="3">
                  <c:v>140.44600812</c:v>
                </c:pt>
                <c:pt idx="4">
                  <c:v>139.53375524</c:v>
                </c:pt>
                <c:pt idx="5">
                  <c:v>143.12529545</c:v>
                </c:pt>
                <c:pt idx="6">
                  <c:v>105.93496931</c:v>
                </c:pt>
                <c:pt idx="7">
                  <c:v>101.82298386</c:v>
                </c:pt>
                <c:pt idx="8">
                  <c:v>96.65098812</c:v>
                </c:pt>
                <c:pt idx="9">
                  <c:v>90.51014208</c:v>
                </c:pt>
                <c:pt idx="10">
                  <c:v>92.8111004</c:v>
                </c:pt>
                <c:pt idx="11">
                  <c:v>82.26353674</c:v>
                </c:pt>
                <c:pt idx="12">
                  <c:v>74.84534552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Total Balancing Cashflow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8/1/2018</c:v>
                </c:pt>
                <c:pt idx="1">
                  <c:v>9/1/2018</c:v>
                </c:pt>
                <c:pt idx="2">
                  <c:v>10/1/2018</c:v>
                </c:pt>
                <c:pt idx="3">
                  <c:v>11/1/2018</c:v>
                </c:pt>
                <c:pt idx="4">
                  <c:v>12/1/2018</c:v>
                </c:pt>
                <c:pt idx="5">
                  <c:v>1/1/2019</c:v>
                </c:pt>
                <c:pt idx="6">
                  <c:v>2/1/2019</c:v>
                </c:pt>
                <c:pt idx="7">
                  <c:v>3/1/2019</c:v>
                </c:pt>
                <c:pt idx="8">
                  <c:v>4/1/2019</c:v>
                </c:pt>
                <c:pt idx="9">
                  <c:v>5/1/2019</c:v>
                </c:pt>
                <c:pt idx="10">
                  <c:v>6/1/2019</c:v>
                </c:pt>
                <c:pt idx="11">
                  <c:v>7/1/2019</c:v>
                </c:pt>
                <c:pt idx="12">
                  <c:v>8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68.74544829</c:v>
                </c:pt>
                <c:pt idx="1">
                  <c:v>142.99648727</c:v>
                </c:pt>
                <c:pt idx="2">
                  <c:v>140.27004878</c:v>
                </c:pt>
                <c:pt idx="3">
                  <c:v>97.54069085</c:v>
                </c:pt>
                <c:pt idx="4">
                  <c:v>103.56667906</c:v>
                </c:pt>
                <c:pt idx="5">
                  <c:v>75.83025193</c:v>
                </c:pt>
                <c:pt idx="6">
                  <c:v>83.61149827</c:v>
                </c:pt>
                <c:pt idx="7">
                  <c:v>136.57430559</c:v>
                </c:pt>
                <c:pt idx="8">
                  <c:v>75.03146414</c:v>
                </c:pt>
                <c:pt idx="9">
                  <c:v>52.15791237</c:v>
                </c:pt>
                <c:pt idx="10">
                  <c:v>67.13256592</c:v>
                </c:pt>
                <c:pt idx="11">
                  <c:v>53.99517144</c:v>
                </c:pt>
                <c:pt idx="12">
                  <c:v>81.73570348</c:v>
                </c:pt>
              </c:numCache>
            </c:numRef>
          </c:val>
        </c:ser>
        <c:gapWidth val="150"/>
        <c:overlap val="100"/>
        <c:axId val="97937138"/>
        <c:axId val="30017463"/>
      </c:barChart>
      <c:catAx>
        <c:axId val="9793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250810110175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017463"/>
        <c:crossesAt val="0"/>
        <c:auto val="1"/>
        <c:lblAlgn val="ctr"/>
        <c:lblOffset val="100"/>
        <c:noMultiLvlLbl val="0"/>
      </c:catAx>
      <c:valAx>
        <c:axId val="30017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M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192060154208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371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1598617411968"/>
          <c:y val="0.935448926272861"/>
          <c:w val="0.67828904731043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313</v>
      </c>
      <c r="B2" s="1" t="n">
        <v>19.40014448</v>
      </c>
      <c r="C2" s="1" t="n">
        <v>107.44992339</v>
      </c>
      <c r="D2" s="1" t="n">
        <v>68.74544829</v>
      </c>
    </row>
    <row r="3" customFormat="false" ht="14.4" hidden="false" customHeight="false" outlineLevel="0" collapsed="false">
      <c r="A3" s="2" t="n">
        <v>43344</v>
      </c>
      <c r="B3" s="1" t="n">
        <v>24.68144492</v>
      </c>
      <c r="C3" s="1" t="n">
        <v>124.87163639</v>
      </c>
      <c r="D3" s="1" t="n">
        <v>142.99648727</v>
      </c>
    </row>
    <row r="4" customFormat="false" ht="14.4" hidden="false" customHeight="false" outlineLevel="0" collapsed="false">
      <c r="A4" s="2" t="n">
        <v>43374</v>
      </c>
      <c r="B4" s="1" t="n">
        <v>25.85975418</v>
      </c>
      <c r="C4" s="1" t="n">
        <v>154.26109814</v>
      </c>
      <c r="D4" s="1" t="n">
        <v>140.27004878</v>
      </c>
    </row>
    <row r="5" customFormat="false" ht="14.4" hidden="false" customHeight="false" outlineLevel="0" collapsed="false">
      <c r="A5" s="2" t="n">
        <v>43405</v>
      </c>
      <c r="B5" s="1" t="n">
        <v>25.19297937</v>
      </c>
      <c r="C5" s="1" t="n">
        <v>140.44600812</v>
      </c>
      <c r="D5" s="1" t="n">
        <v>97.54069085</v>
      </c>
    </row>
    <row r="6" customFormat="false" ht="14.4" hidden="false" customHeight="false" outlineLevel="0" collapsed="false">
      <c r="A6" s="2" t="n">
        <v>43435</v>
      </c>
      <c r="B6" s="1" t="n">
        <v>25.3670957</v>
      </c>
      <c r="C6" s="1" t="n">
        <v>139.53375524</v>
      </c>
      <c r="D6" s="1" t="n">
        <v>103.56667906</v>
      </c>
    </row>
    <row r="7" customFormat="false" ht="14.4" hidden="false" customHeight="false" outlineLevel="0" collapsed="false">
      <c r="A7" s="2" t="n">
        <v>43466</v>
      </c>
      <c r="B7" s="1" t="n">
        <v>21.3649777</v>
      </c>
      <c r="C7" s="1" t="n">
        <v>143.12529545</v>
      </c>
      <c r="D7" s="1" t="n">
        <v>75.83025193</v>
      </c>
    </row>
    <row r="8" customFormat="false" ht="14.4" hidden="false" customHeight="false" outlineLevel="0" collapsed="false">
      <c r="A8" s="2" t="n">
        <v>43497</v>
      </c>
      <c r="B8" s="1" t="n">
        <v>17.01886483</v>
      </c>
      <c r="C8" s="1" t="n">
        <v>105.93496931</v>
      </c>
      <c r="D8" s="1" t="n">
        <v>83.61149827</v>
      </c>
    </row>
    <row r="9" customFormat="false" ht="14.4" hidden="false" customHeight="false" outlineLevel="0" collapsed="false">
      <c r="A9" s="2" t="n">
        <v>43525</v>
      </c>
      <c r="B9" s="1" t="n">
        <v>18.37253117</v>
      </c>
      <c r="C9" s="1" t="n">
        <v>101.82298386</v>
      </c>
      <c r="D9" s="1" t="n">
        <v>136.57430559</v>
      </c>
    </row>
    <row r="10" customFormat="false" ht="14.4" hidden="false" customHeight="false" outlineLevel="0" collapsed="false">
      <c r="A10" s="2" t="n">
        <v>43556</v>
      </c>
      <c r="B10" s="1" t="n">
        <v>13.39491759</v>
      </c>
      <c r="C10" s="1" t="n">
        <v>96.65098812</v>
      </c>
      <c r="D10" s="1" t="n">
        <v>75.03146414</v>
      </c>
    </row>
    <row r="11" customFormat="false" ht="14.4" hidden="false" customHeight="false" outlineLevel="0" collapsed="false">
      <c r="A11" s="2" t="n">
        <v>43586</v>
      </c>
      <c r="B11" s="1" t="n">
        <v>13.73187894</v>
      </c>
      <c r="C11" s="1" t="n">
        <v>90.51014208</v>
      </c>
      <c r="D11" s="1" t="n">
        <v>52.15791237</v>
      </c>
    </row>
    <row r="12" customFormat="false" ht="14.4" hidden="false" customHeight="false" outlineLevel="0" collapsed="false">
      <c r="A12" s="2" t="n">
        <v>43617</v>
      </c>
      <c r="B12" s="1" t="n">
        <v>12.8926431</v>
      </c>
      <c r="C12" s="1" t="n">
        <v>92.8111004</v>
      </c>
      <c r="D12" s="1" t="n">
        <v>67.13256592</v>
      </c>
    </row>
    <row r="13" customFormat="false" ht="14.4" hidden="false" customHeight="false" outlineLevel="0" collapsed="false">
      <c r="A13" s="2" t="n">
        <v>43647</v>
      </c>
      <c r="B13" s="1" t="n">
        <v>12.02830438</v>
      </c>
      <c r="C13" s="1" t="n">
        <v>82.26353674</v>
      </c>
      <c r="D13" s="1" t="n">
        <v>53.99517144</v>
      </c>
    </row>
    <row r="14" customFormat="false" ht="14.4" hidden="false" customHeight="false" outlineLevel="0" collapsed="false">
      <c r="A14" s="2" t="n">
        <v>43678</v>
      </c>
      <c r="B14" s="1" t="n">
        <v>10.84197331</v>
      </c>
      <c r="C14" s="1" t="n">
        <v>74.84534552</v>
      </c>
      <c r="D14" s="1" t="n">
        <v>81.73570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5:25Z</dcterms:created>
  <dc:creator>Fuwad Chaudhry</dc:creator>
  <dc:description/>
  <dc:language>en-US</dc:language>
  <cp:lastModifiedBy>Fuwad Chaudhry</cp:lastModifiedBy>
  <dcterms:modified xsi:type="dcterms:W3CDTF">2019-10-09T07:45:39Z</dcterms:modified>
  <cp:revision>0</cp:revision>
  <dc:subject/>
  <dc:title/>
</cp:coreProperties>
</file>