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SP Long Volume</t>
  </si>
  <si>
    <t xml:space="preserve">SBP Short Volume</t>
  </si>
  <si>
    <t xml:space="preserve">Average Noon Effective Temper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302045497992736"/>
          <c:w val="0.895268956578095"/>
          <c:h val="0.888931370674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SP Long Volu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7/12/2019</c:v>
                </c:pt>
                <c:pt idx="1">
                  <c:v>7/13/2019</c:v>
                </c:pt>
                <c:pt idx="2">
                  <c:v>7/14/2019</c:v>
                </c:pt>
                <c:pt idx="3">
                  <c:v>7/15/2019</c:v>
                </c:pt>
                <c:pt idx="4">
                  <c:v>7/16/2019</c:v>
                </c:pt>
                <c:pt idx="5">
                  <c:v>7/17/2019</c:v>
                </c:pt>
                <c:pt idx="6">
                  <c:v>7/18/2019</c:v>
                </c:pt>
                <c:pt idx="7">
                  <c:v>7/19/2019</c:v>
                </c:pt>
                <c:pt idx="8">
                  <c:v>7/20/2019</c:v>
                </c:pt>
                <c:pt idx="9">
                  <c:v>7/21/2019</c:v>
                </c:pt>
                <c:pt idx="10">
                  <c:v>7/22/2019</c:v>
                </c:pt>
                <c:pt idx="11">
                  <c:v>7/23/2019</c:v>
                </c:pt>
                <c:pt idx="12">
                  <c:v>7/24/2019</c:v>
                </c:pt>
                <c:pt idx="13">
                  <c:v>7/25/2019</c:v>
                </c:pt>
                <c:pt idx="14">
                  <c:v>7/26/2019</c:v>
                </c:pt>
                <c:pt idx="15">
                  <c:v>7/27/2019</c:v>
                </c:pt>
                <c:pt idx="16">
                  <c:v>7/28/2019</c:v>
                </c:pt>
                <c:pt idx="17">
                  <c:v>7/29/2019</c:v>
                </c:pt>
                <c:pt idx="18">
                  <c:v>7/30/2019</c:v>
                </c:pt>
                <c:pt idx="19">
                  <c:v>7/31/2019</c:v>
                </c:pt>
                <c:pt idx="20">
                  <c:v>8/1/2019</c:v>
                </c:pt>
                <c:pt idx="21">
                  <c:v>8/2/2019</c:v>
                </c:pt>
                <c:pt idx="22">
                  <c:v>8/3/2019</c:v>
                </c:pt>
                <c:pt idx="23">
                  <c:v>8/4/2019</c:v>
                </c:pt>
                <c:pt idx="24">
                  <c:v>8/5/2019</c:v>
                </c:pt>
                <c:pt idx="25">
                  <c:v>8/6/2019</c:v>
                </c:pt>
                <c:pt idx="26">
                  <c:v>8/7/2019</c:v>
                </c:pt>
                <c:pt idx="27">
                  <c:v>8/8/2019</c:v>
                </c:pt>
                <c:pt idx="28">
                  <c:v>8/9/2019</c:v>
                </c:pt>
                <c:pt idx="29">
                  <c:v>8/10/2019</c:v>
                </c:pt>
                <c:pt idx="30">
                  <c:v>8/11/2019</c:v>
                </c:pt>
                <c:pt idx="31">
                  <c:v>8/12/2019</c:v>
                </c:pt>
                <c:pt idx="32">
                  <c:v>8/13/2019</c:v>
                </c:pt>
                <c:pt idx="33">
                  <c:v>8/14/2019</c:v>
                </c:pt>
                <c:pt idx="34">
                  <c:v>8/15/2019</c:v>
                </c:pt>
                <c:pt idx="35">
                  <c:v>8/16/2019</c:v>
                </c:pt>
                <c:pt idx="36">
                  <c:v>8/17/2019</c:v>
                </c:pt>
                <c:pt idx="37">
                  <c:v>8/18/2019</c:v>
                </c:pt>
                <c:pt idx="38">
                  <c:v>8/19/2019</c:v>
                </c:pt>
                <c:pt idx="39">
                  <c:v>8/20/2019</c:v>
                </c:pt>
                <c:pt idx="40">
                  <c:v>8/21/2019</c:v>
                </c:pt>
                <c:pt idx="41">
                  <c:v>8/22/2019</c:v>
                </c:pt>
                <c:pt idx="42">
                  <c:v>8/23/2019</c:v>
                </c:pt>
                <c:pt idx="43">
                  <c:v>8/24/2019</c:v>
                </c:pt>
                <c:pt idx="44">
                  <c:v>8/25/2019</c:v>
                </c:pt>
                <c:pt idx="45">
                  <c:v>8/26/2019</c:v>
                </c:pt>
                <c:pt idx="46">
                  <c:v>8/27/2019</c:v>
                </c:pt>
                <c:pt idx="47">
                  <c:v>8/28/2019</c:v>
                </c:pt>
                <c:pt idx="48">
                  <c:v>8/29/2019</c:v>
                </c:pt>
                <c:pt idx="49">
                  <c:v>8/30/2019</c:v>
                </c:pt>
                <c:pt idx="50">
                  <c:v>8/31/2019</c:v>
                </c:pt>
                <c:pt idx="51">
                  <c:v>9/1/2019</c:v>
                </c:pt>
                <c:pt idx="52">
                  <c:v>9/2/2019</c:v>
                </c:pt>
                <c:pt idx="53">
                  <c:v>9/3/2019</c:v>
                </c:pt>
                <c:pt idx="54">
                  <c:v>9/4/2019</c:v>
                </c:pt>
                <c:pt idx="55">
                  <c:v>9/5/2019</c:v>
                </c:pt>
                <c:pt idx="56">
                  <c:v>9/6/2019</c:v>
                </c:pt>
                <c:pt idx="57">
                  <c:v>9/7/2019</c:v>
                </c:pt>
                <c:pt idx="58">
                  <c:v>9/8/2019</c:v>
                </c:pt>
                <c:pt idx="59">
                  <c:v>9/9/2019</c:v>
                </c:pt>
                <c:pt idx="60">
                  <c:v>9/10/2019</c:v>
                </c:pt>
                <c:pt idx="61">
                  <c:v>9/11/2019</c:v>
                </c:pt>
                <c:pt idx="62">
                  <c:v>9/12/2019</c:v>
                </c:pt>
                <c:pt idx="63">
                  <c:v>9/13/2019</c:v>
                </c:pt>
                <c:pt idx="64">
                  <c:v>9/14/2019</c:v>
                </c:pt>
                <c:pt idx="65">
                  <c:v>9/15/2019</c:v>
                </c:pt>
                <c:pt idx="66">
                  <c:v>9/16/2019</c:v>
                </c:pt>
                <c:pt idx="67">
                  <c:v>9/17/2019</c:v>
                </c:pt>
                <c:pt idx="68">
                  <c:v>9/18/2019</c:v>
                </c:pt>
                <c:pt idx="69">
                  <c:v>9/19/2019</c:v>
                </c:pt>
                <c:pt idx="70">
                  <c:v>9/20/2019</c:v>
                </c:pt>
                <c:pt idx="71">
                  <c:v>9/21/2019</c:v>
                </c:pt>
                <c:pt idx="72">
                  <c:v>9/22/2019</c:v>
                </c:pt>
                <c:pt idx="73">
                  <c:v>9/23/2019</c:v>
                </c:pt>
                <c:pt idx="74">
                  <c:v>9/24/2019</c:v>
                </c:pt>
                <c:pt idx="75">
                  <c:v>9/25/2019</c:v>
                </c:pt>
                <c:pt idx="76">
                  <c:v>9/26/2019</c:v>
                </c:pt>
                <c:pt idx="77">
                  <c:v>9/27/2019</c:v>
                </c:pt>
                <c:pt idx="78">
                  <c:v>9/28/2019</c:v>
                </c:pt>
                <c:pt idx="79">
                  <c:v>9/29/2019</c:v>
                </c:pt>
                <c:pt idx="80">
                  <c:v>9/30/2019</c:v>
                </c:pt>
                <c:pt idx="81">
                  <c:v>10/1/2019</c:v>
                </c:pt>
              </c:strCache>
            </c:strRef>
          </c:cat>
          <c:val>
            <c:numRef>
              <c:f>' Data'!$B$2:$B$83</c:f>
              <c:numCache>
                <c:formatCode>General</c:formatCode>
                <c:ptCount val="82"/>
                <c:pt idx="0">
                  <c:v>30740.764</c:v>
                </c:pt>
                <c:pt idx="1">
                  <c:v>29651.473</c:v>
                </c:pt>
                <c:pt idx="2">
                  <c:v>25074.592</c:v>
                </c:pt>
                <c:pt idx="3">
                  <c:v>32289.809</c:v>
                </c:pt>
                <c:pt idx="4">
                  <c:v>31088.777</c:v>
                </c:pt>
                <c:pt idx="5">
                  <c:v>38577.974</c:v>
                </c:pt>
                <c:pt idx="6">
                  <c:v>35259.953</c:v>
                </c:pt>
                <c:pt idx="7">
                  <c:v>35138.97</c:v>
                </c:pt>
                <c:pt idx="8">
                  <c:v>36031.383</c:v>
                </c:pt>
                <c:pt idx="9">
                  <c:v>29213.636</c:v>
                </c:pt>
                <c:pt idx="10">
                  <c:v>38600.534</c:v>
                </c:pt>
                <c:pt idx="11">
                  <c:v>35670.109</c:v>
                </c:pt>
                <c:pt idx="12">
                  <c:v>36438.117</c:v>
                </c:pt>
                <c:pt idx="13">
                  <c:v>40999.168</c:v>
                </c:pt>
                <c:pt idx="14">
                  <c:v>43416.563</c:v>
                </c:pt>
                <c:pt idx="15">
                  <c:v>29876.977</c:v>
                </c:pt>
                <c:pt idx="16">
                  <c:v>22288.066</c:v>
                </c:pt>
                <c:pt idx="17">
                  <c:v>35614.147</c:v>
                </c:pt>
                <c:pt idx="18">
                  <c:v>35279.456</c:v>
                </c:pt>
                <c:pt idx="19">
                  <c:v>32874.193</c:v>
                </c:pt>
                <c:pt idx="20">
                  <c:v>31529.865</c:v>
                </c:pt>
                <c:pt idx="21">
                  <c:v>28097.976</c:v>
                </c:pt>
                <c:pt idx="22">
                  <c:v>22985.125</c:v>
                </c:pt>
                <c:pt idx="23">
                  <c:v>24243.715</c:v>
                </c:pt>
                <c:pt idx="24">
                  <c:v>34890.802</c:v>
                </c:pt>
                <c:pt idx="25">
                  <c:v>44487.338</c:v>
                </c:pt>
                <c:pt idx="26">
                  <c:v>38664.864</c:v>
                </c:pt>
                <c:pt idx="27">
                  <c:v>30897.559</c:v>
                </c:pt>
                <c:pt idx="28">
                  <c:v>34551.492</c:v>
                </c:pt>
                <c:pt idx="29">
                  <c:v>25385.185</c:v>
                </c:pt>
                <c:pt idx="30">
                  <c:v>36970.045</c:v>
                </c:pt>
                <c:pt idx="31">
                  <c:v>37150.676</c:v>
                </c:pt>
                <c:pt idx="32">
                  <c:v>34964.039</c:v>
                </c:pt>
                <c:pt idx="33">
                  <c:v>34428.286</c:v>
                </c:pt>
                <c:pt idx="34">
                  <c:v>40150.32</c:v>
                </c:pt>
                <c:pt idx="35">
                  <c:v>29827.148</c:v>
                </c:pt>
                <c:pt idx="36">
                  <c:v>41699.775</c:v>
                </c:pt>
                <c:pt idx="37">
                  <c:v>39854.051</c:v>
                </c:pt>
                <c:pt idx="38">
                  <c:v>39432.303</c:v>
                </c:pt>
                <c:pt idx="39">
                  <c:v>37372.318</c:v>
                </c:pt>
                <c:pt idx="40">
                  <c:v>36455.609</c:v>
                </c:pt>
                <c:pt idx="41">
                  <c:v>32994.155</c:v>
                </c:pt>
                <c:pt idx="42">
                  <c:v>44721.271</c:v>
                </c:pt>
                <c:pt idx="43">
                  <c:v>34801.807</c:v>
                </c:pt>
                <c:pt idx="44">
                  <c:v>32016.364</c:v>
                </c:pt>
                <c:pt idx="45">
                  <c:v>31950.429</c:v>
                </c:pt>
                <c:pt idx="46">
                  <c:v>31243.347</c:v>
                </c:pt>
                <c:pt idx="47">
                  <c:v>33863.562</c:v>
                </c:pt>
                <c:pt idx="48">
                  <c:v>35058.815</c:v>
                </c:pt>
                <c:pt idx="49">
                  <c:v>36159.467</c:v>
                </c:pt>
                <c:pt idx="50">
                  <c:v>38834.506</c:v>
                </c:pt>
                <c:pt idx="51">
                  <c:v>34173.551</c:v>
                </c:pt>
                <c:pt idx="52">
                  <c:v>44081.766</c:v>
                </c:pt>
                <c:pt idx="53">
                  <c:v>34801.298</c:v>
                </c:pt>
                <c:pt idx="54">
                  <c:v>36354.562</c:v>
                </c:pt>
                <c:pt idx="55">
                  <c:v>39603.064</c:v>
                </c:pt>
                <c:pt idx="56">
                  <c:v>44635.557</c:v>
                </c:pt>
                <c:pt idx="57">
                  <c:v>36849.164</c:v>
                </c:pt>
                <c:pt idx="58">
                  <c:v>33629.818</c:v>
                </c:pt>
                <c:pt idx="59">
                  <c:v>35279.712</c:v>
                </c:pt>
                <c:pt idx="60">
                  <c:v>41952.029</c:v>
                </c:pt>
                <c:pt idx="61">
                  <c:v>45144.95</c:v>
                </c:pt>
                <c:pt idx="62">
                  <c:v>38143.851</c:v>
                </c:pt>
                <c:pt idx="63">
                  <c:v>43962.204</c:v>
                </c:pt>
                <c:pt idx="64">
                  <c:v>36515.885</c:v>
                </c:pt>
                <c:pt idx="65">
                  <c:v>38420.315</c:v>
                </c:pt>
                <c:pt idx="66">
                  <c:v>37941.411</c:v>
                </c:pt>
                <c:pt idx="67">
                  <c:v>47146.062</c:v>
                </c:pt>
                <c:pt idx="68">
                  <c:v>41448.583</c:v>
                </c:pt>
                <c:pt idx="69">
                  <c:v>46848.741</c:v>
                </c:pt>
                <c:pt idx="70">
                  <c:v>45957.564</c:v>
                </c:pt>
                <c:pt idx="71">
                  <c:v>43012.942</c:v>
                </c:pt>
                <c:pt idx="72">
                  <c:v>36304.657</c:v>
                </c:pt>
                <c:pt idx="73">
                  <c:v>41338.925</c:v>
                </c:pt>
                <c:pt idx="74">
                  <c:v>35973.817</c:v>
                </c:pt>
                <c:pt idx="75">
                  <c:v>35852.067</c:v>
                </c:pt>
                <c:pt idx="76">
                  <c:v>44070.179</c:v>
                </c:pt>
                <c:pt idx="77">
                  <c:v>41449.303</c:v>
                </c:pt>
                <c:pt idx="78">
                  <c:v>39668.365</c:v>
                </c:pt>
                <c:pt idx="79">
                  <c:v>33611.05</c:v>
                </c:pt>
                <c:pt idx="80">
                  <c:v>38272.772</c:v>
                </c:pt>
                <c:pt idx="81">
                  <c:v>39349.075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BP Short Volum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7/12/2019</c:v>
                </c:pt>
                <c:pt idx="1">
                  <c:v>7/13/2019</c:v>
                </c:pt>
                <c:pt idx="2">
                  <c:v>7/14/2019</c:v>
                </c:pt>
                <c:pt idx="3">
                  <c:v>7/15/2019</c:v>
                </c:pt>
                <c:pt idx="4">
                  <c:v>7/16/2019</c:v>
                </c:pt>
                <c:pt idx="5">
                  <c:v>7/17/2019</c:v>
                </c:pt>
                <c:pt idx="6">
                  <c:v>7/18/2019</c:v>
                </c:pt>
                <c:pt idx="7">
                  <c:v>7/19/2019</c:v>
                </c:pt>
                <c:pt idx="8">
                  <c:v>7/20/2019</c:v>
                </c:pt>
                <c:pt idx="9">
                  <c:v>7/21/2019</c:v>
                </c:pt>
                <c:pt idx="10">
                  <c:v>7/22/2019</c:v>
                </c:pt>
                <c:pt idx="11">
                  <c:v>7/23/2019</c:v>
                </c:pt>
                <c:pt idx="12">
                  <c:v>7/24/2019</c:v>
                </c:pt>
                <c:pt idx="13">
                  <c:v>7/25/2019</c:v>
                </c:pt>
                <c:pt idx="14">
                  <c:v>7/26/2019</c:v>
                </c:pt>
                <c:pt idx="15">
                  <c:v>7/27/2019</c:v>
                </c:pt>
                <c:pt idx="16">
                  <c:v>7/28/2019</c:v>
                </c:pt>
                <c:pt idx="17">
                  <c:v>7/29/2019</c:v>
                </c:pt>
                <c:pt idx="18">
                  <c:v>7/30/2019</c:v>
                </c:pt>
                <c:pt idx="19">
                  <c:v>7/31/2019</c:v>
                </c:pt>
                <c:pt idx="20">
                  <c:v>8/1/2019</c:v>
                </c:pt>
                <c:pt idx="21">
                  <c:v>8/2/2019</c:v>
                </c:pt>
                <c:pt idx="22">
                  <c:v>8/3/2019</c:v>
                </c:pt>
                <c:pt idx="23">
                  <c:v>8/4/2019</c:v>
                </c:pt>
                <c:pt idx="24">
                  <c:v>8/5/2019</c:v>
                </c:pt>
                <c:pt idx="25">
                  <c:v>8/6/2019</c:v>
                </c:pt>
                <c:pt idx="26">
                  <c:v>8/7/2019</c:v>
                </c:pt>
                <c:pt idx="27">
                  <c:v>8/8/2019</c:v>
                </c:pt>
                <c:pt idx="28">
                  <c:v>8/9/2019</c:v>
                </c:pt>
                <c:pt idx="29">
                  <c:v>8/10/2019</c:v>
                </c:pt>
                <c:pt idx="30">
                  <c:v>8/11/2019</c:v>
                </c:pt>
                <c:pt idx="31">
                  <c:v>8/12/2019</c:v>
                </c:pt>
                <c:pt idx="32">
                  <c:v>8/13/2019</c:v>
                </c:pt>
                <c:pt idx="33">
                  <c:v>8/14/2019</c:v>
                </c:pt>
                <c:pt idx="34">
                  <c:v>8/15/2019</c:v>
                </c:pt>
                <c:pt idx="35">
                  <c:v>8/16/2019</c:v>
                </c:pt>
                <c:pt idx="36">
                  <c:v>8/17/2019</c:v>
                </c:pt>
                <c:pt idx="37">
                  <c:v>8/18/2019</c:v>
                </c:pt>
                <c:pt idx="38">
                  <c:v>8/19/2019</c:v>
                </c:pt>
                <c:pt idx="39">
                  <c:v>8/20/2019</c:v>
                </c:pt>
                <c:pt idx="40">
                  <c:v>8/21/2019</c:v>
                </c:pt>
                <c:pt idx="41">
                  <c:v>8/22/2019</c:v>
                </c:pt>
                <c:pt idx="42">
                  <c:v>8/23/2019</c:v>
                </c:pt>
                <c:pt idx="43">
                  <c:v>8/24/2019</c:v>
                </c:pt>
                <c:pt idx="44">
                  <c:v>8/25/2019</c:v>
                </c:pt>
                <c:pt idx="45">
                  <c:v>8/26/2019</c:v>
                </c:pt>
                <c:pt idx="46">
                  <c:v>8/27/2019</c:v>
                </c:pt>
                <c:pt idx="47">
                  <c:v>8/28/2019</c:v>
                </c:pt>
                <c:pt idx="48">
                  <c:v>8/29/2019</c:v>
                </c:pt>
                <c:pt idx="49">
                  <c:v>8/30/2019</c:v>
                </c:pt>
                <c:pt idx="50">
                  <c:v>8/31/2019</c:v>
                </c:pt>
                <c:pt idx="51">
                  <c:v>9/1/2019</c:v>
                </c:pt>
                <c:pt idx="52">
                  <c:v>9/2/2019</c:v>
                </c:pt>
                <c:pt idx="53">
                  <c:v>9/3/2019</c:v>
                </c:pt>
                <c:pt idx="54">
                  <c:v>9/4/2019</c:v>
                </c:pt>
                <c:pt idx="55">
                  <c:v>9/5/2019</c:v>
                </c:pt>
                <c:pt idx="56">
                  <c:v>9/6/2019</c:v>
                </c:pt>
                <c:pt idx="57">
                  <c:v>9/7/2019</c:v>
                </c:pt>
                <c:pt idx="58">
                  <c:v>9/8/2019</c:v>
                </c:pt>
                <c:pt idx="59">
                  <c:v>9/9/2019</c:v>
                </c:pt>
                <c:pt idx="60">
                  <c:v>9/10/2019</c:v>
                </c:pt>
                <c:pt idx="61">
                  <c:v>9/11/2019</c:v>
                </c:pt>
                <c:pt idx="62">
                  <c:v>9/12/2019</c:v>
                </c:pt>
                <c:pt idx="63">
                  <c:v>9/13/2019</c:v>
                </c:pt>
                <c:pt idx="64">
                  <c:v>9/14/2019</c:v>
                </c:pt>
                <c:pt idx="65">
                  <c:v>9/15/2019</c:v>
                </c:pt>
                <c:pt idx="66">
                  <c:v>9/16/2019</c:v>
                </c:pt>
                <c:pt idx="67">
                  <c:v>9/17/2019</c:v>
                </c:pt>
                <c:pt idx="68">
                  <c:v>9/18/2019</c:v>
                </c:pt>
                <c:pt idx="69">
                  <c:v>9/19/2019</c:v>
                </c:pt>
                <c:pt idx="70">
                  <c:v>9/20/2019</c:v>
                </c:pt>
                <c:pt idx="71">
                  <c:v>9/21/2019</c:v>
                </c:pt>
                <c:pt idx="72">
                  <c:v>9/22/2019</c:v>
                </c:pt>
                <c:pt idx="73">
                  <c:v>9/23/2019</c:v>
                </c:pt>
                <c:pt idx="74">
                  <c:v>9/24/2019</c:v>
                </c:pt>
                <c:pt idx="75">
                  <c:v>9/25/2019</c:v>
                </c:pt>
                <c:pt idx="76">
                  <c:v>9/26/2019</c:v>
                </c:pt>
                <c:pt idx="77">
                  <c:v>9/27/2019</c:v>
                </c:pt>
                <c:pt idx="78">
                  <c:v>9/28/2019</c:v>
                </c:pt>
                <c:pt idx="79">
                  <c:v>9/29/2019</c:v>
                </c:pt>
                <c:pt idx="80">
                  <c:v>9/30/2019</c:v>
                </c:pt>
                <c:pt idx="81">
                  <c:v>10/1/2019</c:v>
                </c:pt>
              </c:strCache>
            </c:strRef>
          </c:cat>
          <c:val>
            <c:numRef>
              <c:f>' Data'!$C$2:$C$83</c:f>
              <c:numCache>
                <c:formatCode>General</c:formatCode>
                <c:ptCount val="82"/>
                <c:pt idx="0">
                  <c:v>30914.912</c:v>
                </c:pt>
                <c:pt idx="1">
                  <c:v>23384.82</c:v>
                </c:pt>
                <c:pt idx="2">
                  <c:v>21203.903</c:v>
                </c:pt>
                <c:pt idx="3">
                  <c:v>22750.621</c:v>
                </c:pt>
                <c:pt idx="4">
                  <c:v>28190.154</c:v>
                </c:pt>
                <c:pt idx="5">
                  <c:v>29310.19</c:v>
                </c:pt>
                <c:pt idx="6">
                  <c:v>27833.203</c:v>
                </c:pt>
                <c:pt idx="7">
                  <c:v>31117.112</c:v>
                </c:pt>
                <c:pt idx="8">
                  <c:v>35279.755</c:v>
                </c:pt>
                <c:pt idx="9">
                  <c:v>27247.826</c:v>
                </c:pt>
                <c:pt idx="10">
                  <c:v>33498.148</c:v>
                </c:pt>
                <c:pt idx="11">
                  <c:v>34602.271</c:v>
                </c:pt>
                <c:pt idx="12">
                  <c:v>45159.462</c:v>
                </c:pt>
                <c:pt idx="13">
                  <c:v>44924.18</c:v>
                </c:pt>
                <c:pt idx="14">
                  <c:v>40803.218</c:v>
                </c:pt>
                <c:pt idx="15">
                  <c:v>29377.959</c:v>
                </c:pt>
                <c:pt idx="16">
                  <c:v>25200.931</c:v>
                </c:pt>
                <c:pt idx="17">
                  <c:v>25776.669</c:v>
                </c:pt>
                <c:pt idx="18">
                  <c:v>29740.741</c:v>
                </c:pt>
                <c:pt idx="19">
                  <c:v>27990.37</c:v>
                </c:pt>
                <c:pt idx="20">
                  <c:v>26826.115</c:v>
                </c:pt>
                <c:pt idx="21">
                  <c:v>28844.607</c:v>
                </c:pt>
                <c:pt idx="22">
                  <c:v>20879.18</c:v>
                </c:pt>
                <c:pt idx="23">
                  <c:v>23655.771</c:v>
                </c:pt>
                <c:pt idx="24">
                  <c:v>30537.689</c:v>
                </c:pt>
                <c:pt idx="25">
                  <c:v>24715.93</c:v>
                </c:pt>
                <c:pt idx="26">
                  <c:v>28714.205</c:v>
                </c:pt>
                <c:pt idx="27">
                  <c:v>35339.61</c:v>
                </c:pt>
                <c:pt idx="28">
                  <c:v>39226.205</c:v>
                </c:pt>
                <c:pt idx="29">
                  <c:v>30448.27</c:v>
                </c:pt>
                <c:pt idx="30">
                  <c:v>25956.206</c:v>
                </c:pt>
                <c:pt idx="31">
                  <c:v>30892.654</c:v>
                </c:pt>
                <c:pt idx="32">
                  <c:v>29877.403</c:v>
                </c:pt>
                <c:pt idx="33">
                  <c:v>28673.327</c:v>
                </c:pt>
                <c:pt idx="34">
                  <c:v>29814.686</c:v>
                </c:pt>
                <c:pt idx="35">
                  <c:v>33872.795</c:v>
                </c:pt>
                <c:pt idx="36">
                  <c:v>36678.222</c:v>
                </c:pt>
                <c:pt idx="37">
                  <c:v>29960.605</c:v>
                </c:pt>
                <c:pt idx="38">
                  <c:v>28445.779</c:v>
                </c:pt>
                <c:pt idx="39">
                  <c:v>31302.542</c:v>
                </c:pt>
                <c:pt idx="40">
                  <c:v>35510.143</c:v>
                </c:pt>
                <c:pt idx="41">
                  <c:v>36812.158</c:v>
                </c:pt>
                <c:pt idx="42">
                  <c:v>33660.461</c:v>
                </c:pt>
                <c:pt idx="43">
                  <c:v>32282.612</c:v>
                </c:pt>
                <c:pt idx="44">
                  <c:v>27244.219</c:v>
                </c:pt>
                <c:pt idx="45">
                  <c:v>34504.307</c:v>
                </c:pt>
                <c:pt idx="46">
                  <c:v>39378.441</c:v>
                </c:pt>
                <c:pt idx="47">
                  <c:v>32564.003</c:v>
                </c:pt>
                <c:pt idx="48">
                  <c:v>29911.054</c:v>
                </c:pt>
                <c:pt idx="49">
                  <c:v>33720.97</c:v>
                </c:pt>
                <c:pt idx="50">
                  <c:v>22604.231</c:v>
                </c:pt>
                <c:pt idx="51">
                  <c:v>24041.335</c:v>
                </c:pt>
                <c:pt idx="52">
                  <c:v>31470.574</c:v>
                </c:pt>
                <c:pt idx="53">
                  <c:v>34749.874</c:v>
                </c:pt>
                <c:pt idx="54">
                  <c:v>44915.856</c:v>
                </c:pt>
                <c:pt idx="55">
                  <c:v>34955.855</c:v>
                </c:pt>
                <c:pt idx="56">
                  <c:v>36249.843</c:v>
                </c:pt>
                <c:pt idx="57">
                  <c:v>28515.736</c:v>
                </c:pt>
                <c:pt idx="58">
                  <c:v>34195.809</c:v>
                </c:pt>
                <c:pt idx="59">
                  <c:v>29034.49</c:v>
                </c:pt>
                <c:pt idx="60">
                  <c:v>34299.177</c:v>
                </c:pt>
                <c:pt idx="61">
                  <c:v>39230.011</c:v>
                </c:pt>
                <c:pt idx="62">
                  <c:v>35165.274</c:v>
                </c:pt>
                <c:pt idx="63">
                  <c:v>42443.661</c:v>
                </c:pt>
                <c:pt idx="64">
                  <c:v>38109.711</c:v>
                </c:pt>
                <c:pt idx="65">
                  <c:v>34084.657</c:v>
                </c:pt>
                <c:pt idx="66">
                  <c:v>35444.655</c:v>
                </c:pt>
                <c:pt idx="67">
                  <c:v>41142.961</c:v>
                </c:pt>
                <c:pt idx="68">
                  <c:v>42014.817</c:v>
                </c:pt>
                <c:pt idx="69">
                  <c:v>40929.357</c:v>
                </c:pt>
                <c:pt idx="70">
                  <c:v>37174.206</c:v>
                </c:pt>
                <c:pt idx="71">
                  <c:v>48561.813</c:v>
                </c:pt>
                <c:pt idx="72">
                  <c:v>45857.475</c:v>
                </c:pt>
                <c:pt idx="73">
                  <c:v>41168.397</c:v>
                </c:pt>
                <c:pt idx="74">
                  <c:v>42342.555</c:v>
                </c:pt>
                <c:pt idx="75">
                  <c:v>34356.003</c:v>
                </c:pt>
                <c:pt idx="76">
                  <c:v>37364.234</c:v>
                </c:pt>
                <c:pt idx="77">
                  <c:v>33779.652</c:v>
                </c:pt>
                <c:pt idx="78">
                  <c:v>37941.772</c:v>
                </c:pt>
                <c:pt idx="79">
                  <c:v>37815.454</c:v>
                </c:pt>
                <c:pt idx="80">
                  <c:v>32983.006</c:v>
                </c:pt>
                <c:pt idx="81">
                  <c:v>44085.503</c:v>
                </c:pt>
              </c:numCache>
            </c:numRef>
          </c:val>
        </c:ser>
        <c:gapWidth val="150"/>
        <c:overlap val="100"/>
        <c:axId val="1575390"/>
        <c:axId val="19960966"/>
      </c:barChart>
      <c:lineChart>
        <c:grouping val="stacke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Average Noon Effective Temperatur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7/12/2019</c:v>
                </c:pt>
                <c:pt idx="1">
                  <c:v>7/13/2019</c:v>
                </c:pt>
                <c:pt idx="2">
                  <c:v>7/14/2019</c:v>
                </c:pt>
                <c:pt idx="3">
                  <c:v>7/15/2019</c:v>
                </c:pt>
                <c:pt idx="4">
                  <c:v>7/16/2019</c:v>
                </c:pt>
                <c:pt idx="5">
                  <c:v>7/17/2019</c:v>
                </c:pt>
                <c:pt idx="6">
                  <c:v>7/18/2019</c:v>
                </c:pt>
                <c:pt idx="7">
                  <c:v>7/19/2019</c:v>
                </c:pt>
                <c:pt idx="8">
                  <c:v>7/20/2019</c:v>
                </c:pt>
                <c:pt idx="9">
                  <c:v>7/21/2019</c:v>
                </c:pt>
                <c:pt idx="10">
                  <c:v>7/22/2019</c:v>
                </c:pt>
                <c:pt idx="11">
                  <c:v>7/23/2019</c:v>
                </c:pt>
                <c:pt idx="12">
                  <c:v>7/24/2019</c:v>
                </c:pt>
                <c:pt idx="13">
                  <c:v>7/25/2019</c:v>
                </c:pt>
                <c:pt idx="14">
                  <c:v>7/26/2019</c:v>
                </c:pt>
                <c:pt idx="15">
                  <c:v>7/27/2019</c:v>
                </c:pt>
                <c:pt idx="16">
                  <c:v>7/28/2019</c:v>
                </c:pt>
                <c:pt idx="17">
                  <c:v>7/29/2019</c:v>
                </c:pt>
                <c:pt idx="18">
                  <c:v>7/30/2019</c:v>
                </c:pt>
                <c:pt idx="19">
                  <c:v>7/31/2019</c:v>
                </c:pt>
                <c:pt idx="20">
                  <c:v>8/1/2019</c:v>
                </c:pt>
                <c:pt idx="21">
                  <c:v>8/2/2019</c:v>
                </c:pt>
                <c:pt idx="22">
                  <c:v>8/3/2019</c:v>
                </c:pt>
                <c:pt idx="23">
                  <c:v>8/4/2019</c:v>
                </c:pt>
                <c:pt idx="24">
                  <c:v>8/5/2019</c:v>
                </c:pt>
                <c:pt idx="25">
                  <c:v>8/6/2019</c:v>
                </c:pt>
                <c:pt idx="26">
                  <c:v>8/7/2019</c:v>
                </c:pt>
                <c:pt idx="27">
                  <c:v>8/8/2019</c:v>
                </c:pt>
                <c:pt idx="28">
                  <c:v>8/9/2019</c:v>
                </c:pt>
                <c:pt idx="29">
                  <c:v>8/10/2019</c:v>
                </c:pt>
                <c:pt idx="30">
                  <c:v>8/11/2019</c:v>
                </c:pt>
                <c:pt idx="31">
                  <c:v>8/12/2019</c:v>
                </c:pt>
                <c:pt idx="32">
                  <c:v>8/13/2019</c:v>
                </c:pt>
                <c:pt idx="33">
                  <c:v>8/14/2019</c:v>
                </c:pt>
                <c:pt idx="34">
                  <c:v>8/15/2019</c:v>
                </c:pt>
                <c:pt idx="35">
                  <c:v>8/16/2019</c:v>
                </c:pt>
                <c:pt idx="36">
                  <c:v>8/17/2019</c:v>
                </c:pt>
                <c:pt idx="37">
                  <c:v>8/18/2019</c:v>
                </c:pt>
                <c:pt idx="38">
                  <c:v>8/19/2019</c:v>
                </c:pt>
                <c:pt idx="39">
                  <c:v>8/20/2019</c:v>
                </c:pt>
                <c:pt idx="40">
                  <c:v>8/21/2019</c:v>
                </c:pt>
                <c:pt idx="41">
                  <c:v>8/22/2019</c:v>
                </c:pt>
                <c:pt idx="42">
                  <c:v>8/23/2019</c:v>
                </c:pt>
                <c:pt idx="43">
                  <c:v>8/24/2019</c:v>
                </c:pt>
                <c:pt idx="44">
                  <c:v>8/25/2019</c:v>
                </c:pt>
                <c:pt idx="45">
                  <c:v>8/26/2019</c:v>
                </c:pt>
                <c:pt idx="46">
                  <c:v>8/27/2019</c:v>
                </c:pt>
                <c:pt idx="47">
                  <c:v>8/28/2019</c:v>
                </c:pt>
                <c:pt idx="48">
                  <c:v>8/29/2019</c:v>
                </c:pt>
                <c:pt idx="49">
                  <c:v>8/30/2019</c:v>
                </c:pt>
                <c:pt idx="50">
                  <c:v>8/31/2019</c:v>
                </c:pt>
                <c:pt idx="51">
                  <c:v>9/1/2019</c:v>
                </c:pt>
                <c:pt idx="52">
                  <c:v>9/2/2019</c:v>
                </c:pt>
                <c:pt idx="53">
                  <c:v>9/3/2019</c:v>
                </c:pt>
                <c:pt idx="54">
                  <c:v>9/4/2019</c:v>
                </c:pt>
                <c:pt idx="55">
                  <c:v>9/5/2019</c:v>
                </c:pt>
                <c:pt idx="56">
                  <c:v>9/6/2019</c:v>
                </c:pt>
                <c:pt idx="57">
                  <c:v>9/7/2019</c:v>
                </c:pt>
                <c:pt idx="58">
                  <c:v>9/8/2019</c:v>
                </c:pt>
                <c:pt idx="59">
                  <c:v>9/9/2019</c:v>
                </c:pt>
                <c:pt idx="60">
                  <c:v>9/10/2019</c:v>
                </c:pt>
                <c:pt idx="61">
                  <c:v>9/11/2019</c:v>
                </c:pt>
                <c:pt idx="62">
                  <c:v>9/12/2019</c:v>
                </c:pt>
                <c:pt idx="63">
                  <c:v>9/13/2019</c:v>
                </c:pt>
                <c:pt idx="64">
                  <c:v>9/14/2019</c:v>
                </c:pt>
                <c:pt idx="65">
                  <c:v>9/15/2019</c:v>
                </c:pt>
                <c:pt idx="66">
                  <c:v>9/16/2019</c:v>
                </c:pt>
                <c:pt idx="67">
                  <c:v>9/17/2019</c:v>
                </c:pt>
                <c:pt idx="68">
                  <c:v>9/18/2019</c:v>
                </c:pt>
                <c:pt idx="69">
                  <c:v>9/19/2019</c:v>
                </c:pt>
                <c:pt idx="70">
                  <c:v>9/20/2019</c:v>
                </c:pt>
                <c:pt idx="71">
                  <c:v>9/21/2019</c:v>
                </c:pt>
                <c:pt idx="72">
                  <c:v>9/22/2019</c:v>
                </c:pt>
                <c:pt idx="73">
                  <c:v>9/23/2019</c:v>
                </c:pt>
                <c:pt idx="74">
                  <c:v>9/24/2019</c:v>
                </c:pt>
                <c:pt idx="75">
                  <c:v>9/25/2019</c:v>
                </c:pt>
                <c:pt idx="76">
                  <c:v>9/26/2019</c:v>
                </c:pt>
                <c:pt idx="77">
                  <c:v>9/27/2019</c:v>
                </c:pt>
                <c:pt idx="78">
                  <c:v>9/28/2019</c:v>
                </c:pt>
                <c:pt idx="79">
                  <c:v>9/29/2019</c:v>
                </c:pt>
                <c:pt idx="80">
                  <c:v>9/30/2019</c:v>
                </c:pt>
                <c:pt idx="81">
                  <c:v>10/1/2019</c:v>
                </c:pt>
              </c:strCache>
            </c:strRef>
          </c:cat>
          <c:val>
            <c:numRef>
              <c:f>' Data'!$D$2:$D$83</c:f>
              <c:numCache>
                <c:formatCode>General</c:formatCode>
                <c:ptCount val="82"/>
                <c:pt idx="0">
                  <c:v>19.86111</c:v>
                </c:pt>
                <c:pt idx="1">
                  <c:v>18.892856</c:v>
                </c:pt>
                <c:pt idx="2">
                  <c:v>18.17857</c:v>
                </c:pt>
                <c:pt idx="3">
                  <c:v>18.337301</c:v>
                </c:pt>
                <c:pt idx="4">
                  <c:v>20.174602</c:v>
                </c:pt>
                <c:pt idx="5">
                  <c:v>21.126983</c:v>
                </c:pt>
                <c:pt idx="6">
                  <c:v>19.801586</c:v>
                </c:pt>
                <c:pt idx="7">
                  <c:v>18.079364</c:v>
                </c:pt>
                <c:pt idx="8">
                  <c:v>18.583332</c:v>
                </c:pt>
                <c:pt idx="9">
                  <c:v>19.115078</c:v>
                </c:pt>
                <c:pt idx="10">
                  <c:v>21.146825</c:v>
                </c:pt>
                <c:pt idx="11">
                  <c:v>23.761904</c:v>
                </c:pt>
                <c:pt idx="12">
                  <c:v>24.499999</c:v>
                </c:pt>
                <c:pt idx="13">
                  <c:v>27.265872</c:v>
                </c:pt>
                <c:pt idx="14">
                  <c:v>24.694443</c:v>
                </c:pt>
                <c:pt idx="15">
                  <c:v>20.722221</c:v>
                </c:pt>
                <c:pt idx="16">
                  <c:v>18.257936</c:v>
                </c:pt>
                <c:pt idx="17">
                  <c:v>19.063491</c:v>
                </c:pt>
                <c:pt idx="18">
                  <c:v>19.539682</c:v>
                </c:pt>
                <c:pt idx="19">
                  <c:v>19.11111</c:v>
                </c:pt>
                <c:pt idx="20">
                  <c:v>19.349206</c:v>
                </c:pt>
                <c:pt idx="21">
                  <c:v>19.753967</c:v>
                </c:pt>
                <c:pt idx="22">
                  <c:v>20.615078</c:v>
                </c:pt>
                <c:pt idx="23">
                  <c:v>21.369047</c:v>
                </c:pt>
                <c:pt idx="24">
                  <c:v>20.503967</c:v>
                </c:pt>
                <c:pt idx="25">
                  <c:v>19.865079</c:v>
                </c:pt>
                <c:pt idx="26">
                  <c:v>19.400793</c:v>
                </c:pt>
                <c:pt idx="27">
                  <c:v>19.865078</c:v>
                </c:pt>
                <c:pt idx="28">
                  <c:v>19.849206</c:v>
                </c:pt>
                <c:pt idx="29">
                  <c:v>19.321428</c:v>
                </c:pt>
                <c:pt idx="30">
                  <c:v>18.174602</c:v>
                </c:pt>
                <c:pt idx="31">
                  <c:v>16.607142</c:v>
                </c:pt>
                <c:pt idx="32">
                  <c:v>16.837301</c:v>
                </c:pt>
                <c:pt idx="33">
                  <c:v>15.563491</c:v>
                </c:pt>
                <c:pt idx="34">
                  <c:v>16.603174</c:v>
                </c:pt>
                <c:pt idx="35">
                  <c:v>16.42857</c:v>
                </c:pt>
                <c:pt idx="36">
                  <c:v>17.619047</c:v>
                </c:pt>
                <c:pt idx="37">
                  <c:v>17.345237</c:v>
                </c:pt>
                <c:pt idx="38">
                  <c:v>17.464285</c:v>
                </c:pt>
                <c:pt idx="39">
                  <c:v>16.904761</c:v>
                </c:pt>
                <c:pt idx="40">
                  <c:v>17.892856</c:v>
                </c:pt>
                <c:pt idx="41">
                  <c:v>18.753967</c:v>
                </c:pt>
                <c:pt idx="42">
                  <c:v>20.408729</c:v>
                </c:pt>
                <c:pt idx="43">
                  <c:v>22.531745</c:v>
                </c:pt>
                <c:pt idx="44">
                  <c:v>24.619047</c:v>
                </c:pt>
                <c:pt idx="45">
                  <c:v>24.289682</c:v>
                </c:pt>
                <c:pt idx="46">
                  <c:v>23.908729</c:v>
                </c:pt>
                <c:pt idx="47">
                  <c:v>20.956348</c:v>
                </c:pt>
                <c:pt idx="48">
                  <c:v>19.218253</c:v>
                </c:pt>
                <c:pt idx="49">
                  <c:v>18.924602</c:v>
                </c:pt>
                <c:pt idx="50">
                  <c:v>18.234126</c:v>
                </c:pt>
                <c:pt idx="51">
                  <c:v>17.126983</c:v>
                </c:pt>
                <c:pt idx="52">
                  <c:v>16.908729</c:v>
                </c:pt>
                <c:pt idx="53">
                  <c:v>17.547618</c:v>
                </c:pt>
                <c:pt idx="54">
                  <c:v>16.904761</c:v>
                </c:pt>
                <c:pt idx="55">
                  <c:v>15.694444</c:v>
                </c:pt>
                <c:pt idx="56">
                  <c:v>15.265872</c:v>
                </c:pt>
                <c:pt idx="57">
                  <c:v>15.04365</c:v>
                </c:pt>
                <c:pt idx="58">
                  <c:v>14.97619</c:v>
                </c:pt>
                <c:pt idx="59">
                  <c:v>14.007936</c:v>
                </c:pt>
                <c:pt idx="60">
                  <c:v>15.119047</c:v>
                </c:pt>
                <c:pt idx="61">
                  <c:v>16.924602</c:v>
                </c:pt>
                <c:pt idx="62">
                  <c:v>18.22619</c:v>
                </c:pt>
                <c:pt idx="63">
                  <c:v>17.444444</c:v>
                </c:pt>
                <c:pt idx="64">
                  <c:v>17.595237</c:v>
                </c:pt>
                <c:pt idx="65">
                  <c:v>17.341269</c:v>
                </c:pt>
                <c:pt idx="66">
                  <c:v>16.551586</c:v>
                </c:pt>
                <c:pt idx="67">
                  <c:v>15.674602</c:v>
                </c:pt>
                <c:pt idx="68">
                  <c:v>15.257935</c:v>
                </c:pt>
                <c:pt idx="69">
                  <c:v>16.531745</c:v>
                </c:pt>
                <c:pt idx="70">
                  <c:v>17.47619</c:v>
                </c:pt>
                <c:pt idx="71">
                  <c:v>18.710317</c:v>
                </c:pt>
                <c:pt idx="72">
                  <c:v>18.51984</c:v>
                </c:pt>
                <c:pt idx="73">
                  <c:v>17.623015</c:v>
                </c:pt>
                <c:pt idx="74">
                  <c:v>16.742062</c:v>
                </c:pt>
                <c:pt idx="75">
                  <c:v>16.51984</c:v>
                </c:pt>
                <c:pt idx="76">
                  <c:v>16.432539</c:v>
                </c:pt>
                <c:pt idx="77">
                  <c:v>15.591269</c:v>
                </c:pt>
                <c:pt idx="78">
                  <c:v>15.674602</c:v>
                </c:pt>
                <c:pt idx="79">
                  <c:v>15.821428</c:v>
                </c:pt>
                <c:pt idx="80">
                  <c:v>15.527777</c:v>
                </c:pt>
                <c:pt idx="81">
                  <c:v>14.36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4332"/>
        <c:axId val="70893117"/>
      </c:lineChart>
      <c:catAx>
        <c:axId val="157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2817023115144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960966"/>
        <c:crossesAt val="0"/>
        <c:auto val="1"/>
        <c:lblAlgn val="ctr"/>
        <c:lblOffset val="100"/>
        <c:noMultiLvlLbl val="0"/>
      </c:catAx>
      <c:valAx>
        <c:axId val="19960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07136940036959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75390"/>
        <c:crossesAt val="1"/>
        <c:crossBetween val="midCat"/>
      </c:valAx>
      <c:catAx>
        <c:axId val="34144332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3117"/>
        <c:auto val="1"/>
        <c:lblAlgn val="ctr"/>
        <c:lblOffset val="100"/>
        <c:noMultiLvlLbl val="0"/>
      </c:catAx>
      <c:valAx>
        <c:axId val="70893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55238712464895"/>
              <c:y val="-0.1928248263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44332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29185569237416"/>
          <c:y val="0.935448926272861"/>
          <c:w val="0.84290343486714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658</v>
      </c>
      <c r="B2" s="1" t="n">
        <v>30740.764</v>
      </c>
      <c r="C2" s="1" t="n">
        <v>30914.912</v>
      </c>
      <c r="D2" s="1" t="n">
        <v>19.86111</v>
      </c>
    </row>
    <row r="3" customFormat="false" ht="14.4" hidden="false" customHeight="false" outlineLevel="0" collapsed="false">
      <c r="A3" s="2" t="n">
        <v>43659</v>
      </c>
      <c r="B3" s="1" t="n">
        <v>29651.473</v>
      </c>
      <c r="C3" s="1" t="n">
        <v>23384.82</v>
      </c>
      <c r="D3" s="1" t="n">
        <v>18.892856</v>
      </c>
    </row>
    <row r="4" customFormat="false" ht="14.4" hidden="false" customHeight="false" outlineLevel="0" collapsed="false">
      <c r="A4" s="2" t="n">
        <v>43660</v>
      </c>
      <c r="B4" s="1" t="n">
        <v>25074.592</v>
      </c>
      <c r="C4" s="1" t="n">
        <v>21203.903</v>
      </c>
      <c r="D4" s="1" t="n">
        <v>18.17857</v>
      </c>
    </row>
    <row r="5" customFormat="false" ht="14.4" hidden="false" customHeight="false" outlineLevel="0" collapsed="false">
      <c r="A5" s="2" t="n">
        <v>43661</v>
      </c>
      <c r="B5" s="1" t="n">
        <v>32289.809</v>
      </c>
      <c r="C5" s="1" t="n">
        <v>22750.621</v>
      </c>
      <c r="D5" s="1" t="n">
        <v>18.337301</v>
      </c>
    </row>
    <row r="6" customFormat="false" ht="14.4" hidden="false" customHeight="false" outlineLevel="0" collapsed="false">
      <c r="A6" s="2" t="n">
        <v>43662</v>
      </c>
      <c r="B6" s="1" t="n">
        <v>31088.777</v>
      </c>
      <c r="C6" s="1" t="n">
        <v>28190.154</v>
      </c>
      <c r="D6" s="1" t="n">
        <v>20.174602</v>
      </c>
    </row>
    <row r="7" customFormat="false" ht="14.4" hidden="false" customHeight="false" outlineLevel="0" collapsed="false">
      <c r="A7" s="2" t="n">
        <v>43663</v>
      </c>
      <c r="B7" s="1" t="n">
        <v>38577.974</v>
      </c>
      <c r="C7" s="1" t="n">
        <v>29310.19</v>
      </c>
      <c r="D7" s="1" t="n">
        <v>21.126983</v>
      </c>
    </row>
    <row r="8" customFormat="false" ht="14.4" hidden="false" customHeight="false" outlineLevel="0" collapsed="false">
      <c r="A8" s="2" t="n">
        <v>43664</v>
      </c>
      <c r="B8" s="1" t="n">
        <v>35259.953</v>
      </c>
      <c r="C8" s="1" t="n">
        <v>27833.203</v>
      </c>
      <c r="D8" s="1" t="n">
        <v>19.801586</v>
      </c>
    </row>
    <row r="9" customFormat="false" ht="14.4" hidden="false" customHeight="false" outlineLevel="0" collapsed="false">
      <c r="A9" s="2" t="n">
        <v>43665</v>
      </c>
      <c r="B9" s="1" t="n">
        <v>35138.97</v>
      </c>
      <c r="C9" s="1" t="n">
        <v>31117.112</v>
      </c>
      <c r="D9" s="1" t="n">
        <v>18.079364</v>
      </c>
    </row>
    <row r="10" customFormat="false" ht="14.4" hidden="false" customHeight="false" outlineLevel="0" collapsed="false">
      <c r="A10" s="2" t="n">
        <v>43666</v>
      </c>
      <c r="B10" s="1" t="n">
        <v>36031.383</v>
      </c>
      <c r="C10" s="1" t="n">
        <v>35279.755</v>
      </c>
      <c r="D10" s="1" t="n">
        <v>18.583332</v>
      </c>
    </row>
    <row r="11" customFormat="false" ht="14.4" hidden="false" customHeight="false" outlineLevel="0" collapsed="false">
      <c r="A11" s="2" t="n">
        <v>43667</v>
      </c>
      <c r="B11" s="1" t="n">
        <v>29213.636</v>
      </c>
      <c r="C11" s="1" t="n">
        <v>27247.826</v>
      </c>
      <c r="D11" s="1" t="n">
        <v>19.115078</v>
      </c>
    </row>
    <row r="12" customFormat="false" ht="14.4" hidden="false" customHeight="false" outlineLevel="0" collapsed="false">
      <c r="A12" s="2" t="n">
        <v>43668</v>
      </c>
      <c r="B12" s="1" t="n">
        <v>38600.534</v>
      </c>
      <c r="C12" s="1" t="n">
        <v>33498.148</v>
      </c>
      <c r="D12" s="1" t="n">
        <v>21.146825</v>
      </c>
    </row>
    <row r="13" customFormat="false" ht="14.4" hidden="false" customHeight="false" outlineLevel="0" collapsed="false">
      <c r="A13" s="2" t="n">
        <v>43669</v>
      </c>
      <c r="B13" s="1" t="n">
        <v>35670.109</v>
      </c>
      <c r="C13" s="1" t="n">
        <v>34602.271</v>
      </c>
      <c r="D13" s="1" t="n">
        <v>23.761904</v>
      </c>
    </row>
    <row r="14" customFormat="false" ht="14.4" hidden="false" customHeight="false" outlineLevel="0" collapsed="false">
      <c r="A14" s="2" t="n">
        <v>43670</v>
      </c>
      <c r="B14" s="1" t="n">
        <v>36438.117</v>
      </c>
      <c r="C14" s="1" t="n">
        <v>45159.462</v>
      </c>
      <c r="D14" s="1" t="n">
        <v>24.499999</v>
      </c>
    </row>
    <row r="15" customFormat="false" ht="14.4" hidden="false" customHeight="false" outlineLevel="0" collapsed="false">
      <c r="A15" s="2" t="n">
        <v>43671</v>
      </c>
      <c r="B15" s="1" t="n">
        <v>40999.168</v>
      </c>
      <c r="C15" s="1" t="n">
        <v>44924.18</v>
      </c>
      <c r="D15" s="1" t="n">
        <v>27.265872</v>
      </c>
    </row>
    <row r="16" customFormat="false" ht="14.4" hidden="false" customHeight="false" outlineLevel="0" collapsed="false">
      <c r="A16" s="2" t="n">
        <v>43672</v>
      </c>
      <c r="B16" s="1" t="n">
        <v>43416.563</v>
      </c>
      <c r="C16" s="1" t="n">
        <v>40803.218</v>
      </c>
      <c r="D16" s="1" t="n">
        <v>24.694443</v>
      </c>
    </row>
    <row r="17" customFormat="false" ht="14.4" hidden="false" customHeight="false" outlineLevel="0" collapsed="false">
      <c r="A17" s="2" t="n">
        <v>43673</v>
      </c>
      <c r="B17" s="1" t="n">
        <v>29876.977</v>
      </c>
      <c r="C17" s="1" t="n">
        <v>29377.959</v>
      </c>
      <c r="D17" s="1" t="n">
        <v>20.722221</v>
      </c>
    </row>
    <row r="18" customFormat="false" ht="14.4" hidden="false" customHeight="false" outlineLevel="0" collapsed="false">
      <c r="A18" s="2" t="n">
        <v>43674</v>
      </c>
      <c r="B18" s="1" t="n">
        <v>22288.066</v>
      </c>
      <c r="C18" s="1" t="n">
        <v>25200.931</v>
      </c>
      <c r="D18" s="1" t="n">
        <v>18.257936</v>
      </c>
    </row>
    <row r="19" customFormat="false" ht="14.4" hidden="false" customHeight="false" outlineLevel="0" collapsed="false">
      <c r="A19" s="2" t="n">
        <v>43675</v>
      </c>
      <c r="B19" s="1" t="n">
        <v>35614.147</v>
      </c>
      <c r="C19" s="1" t="n">
        <v>25776.669</v>
      </c>
      <c r="D19" s="1" t="n">
        <v>19.063491</v>
      </c>
    </row>
    <row r="20" customFormat="false" ht="14.4" hidden="false" customHeight="false" outlineLevel="0" collapsed="false">
      <c r="A20" s="2" t="n">
        <v>43676</v>
      </c>
      <c r="B20" s="1" t="n">
        <v>35279.456</v>
      </c>
      <c r="C20" s="1" t="n">
        <v>29740.741</v>
      </c>
      <c r="D20" s="1" t="n">
        <v>19.539682</v>
      </c>
    </row>
    <row r="21" customFormat="false" ht="14.4" hidden="false" customHeight="false" outlineLevel="0" collapsed="false">
      <c r="A21" s="2" t="n">
        <v>43677</v>
      </c>
      <c r="B21" s="1" t="n">
        <v>32874.193</v>
      </c>
      <c r="C21" s="1" t="n">
        <v>27990.37</v>
      </c>
      <c r="D21" s="1" t="n">
        <v>19.11111</v>
      </c>
    </row>
    <row r="22" customFormat="false" ht="14.4" hidden="false" customHeight="false" outlineLevel="0" collapsed="false">
      <c r="A22" s="2" t="n">
        <v>43678</v>
      </c>
      <c r="B22" s="1" t="n">
        <v>31529.865</v>
      </c>
      <c r="C22" s="1" t="n">
        <v>26826.115</v>
      </c>
      <c r="D22" s="1" t="n">
        <v>19.349206</v>
      </c>
    </row>
    <row r="23" customFormat="false" ht="14.4" hidden="false" customHeight="false" outlineLevel="0" collapsed="false">
      <c r="A23" s="2" t="n">
        <v>43679</v>
      </c>
      <c r="B23" s="1" t="n">
        <v>28097.976</v>
      </c>
      <c r="C23" s="1" t="n">
        <v>28844.607</v>
      </c>
      <c r="D23" s="1" t="n">
        <v>19.753967</v>
      </c>
    </row>
    <row r="24" customFormat="false" ht="14.4" hidden="false" customHeight="false" outlineLevel="0" collapsed="false">
      <c r="A24" s="2" t="n">
        <v>43680</v>
      </c>
      <c r="B24" s="1" t="n">
        <v>22985.125</v>
      </c>
      <c r="C24" s="1" t="n">
        <v>20879.18</v>
      </c>
      <c r="D24" s="1" t="n">
        <v>20.615078</v>
      </c>
    </row>
    <row r="25" customFormat="false" ht="14.4" hidden="false" customHeight="false" outlineLevel="0" collapsed="false">
      <c r="A25" s="2" t="n">
        <v>43681</v>
      </c>
      <c r="B25" s="1" t="n">
        <v>24243.715</v>
      </c>
      <c r="C25" s="1" t="n">
        <v>23655.771</v>
      </c>
      <c r="D25" s="1" t="n">
        <v>21.369047</v>
      </c>
    </row>
    <row r="26" customFormat="false" ht="14.4" hidden="false" customHeight="false" outlineLevel="0" collapsed="false">
      <c r="A26" s="2" t="n">
        <v>43682</v>
      </c>
      <c r="B26" s="1" t="n">
        <v>34890.802</v>
      </c>
      <c r="C26" s="1" t="n">
        <v>30537.689</v>
      </c>
      <c r="D26" s="1" t="n">
        <v>20.503967</v>
      </c>
    </row>
    <row r="27" customFormat="false" ht="14.4" hidden="false" customHeight="false" outlineLevel="0" collapsed="false">
      <c r="A27" s="2" t="n">
        <v>43683</v>
      </c>
      <c r="B27" s="1" t="n">
        <v>44487.338</v>
      </c>
      <c r="C27" s="1" t="n">
        <v>24715.93</v>
      </c>
      <c r="D27" s="1" t="n">
        <v>19.865079</v>
      </c>
    </row>
    <row r="28" customFormat="false" ht="14.4" hidden="false" customHeight="false" outlineLevel="0" collapsed="false">
      <c r="A28" s="2" t="n">
        <v>43684</v>
      </c>
      <c r="B28" s="1" t="n">
        <v>38664.864</v>
      </c>
      <c r="C28" s="1" t="n">
        <v>28714.205</v>
      </c>
      <c r="D28" s="1" t="n">
        <v>19.400793</v>
      </c>
    </row>
    <row r="29" customFormat="false" ht="14.4" hidden="false" customHeight="false" outlineLevel="0" collapsed="false">
      <c r="A29" s="2" t="n">
        <v>43685</v>
      </c>
      <c r="B29" s="1" t="n">
        <v>30897.559</v>
      </c>
      <c r="C29" s="1" t="n">
        <v>35339.61</v>
      </c>
      <c r="D29" s="1" t="n">
        <v>19.865078</v>
      </c>
    </row>
    <row r="30" customFormat="false" ht="14.4" hidden="false" customHeight="false" outlineLevel="0" collapsed="false">
      <c r="A30" s="2" t="n">
        <v>43686</v>
      </c>
      <c r="B30" s="1" t="n">
        <v>34551.492</v>
      </c>
      <c r="C30" s="1" t="n">
        <v>39226.205</v>
      </c>
      <c r="D30" s="1" t="n">
        <v>19.849206</v>
      </c>
    </row>
    <row r="31" customFormat="false" ht="14.4" hidden="false" customHeight="false" outlineLevel="0" collapsed="false">
      <c r="A31" s="2" t="n">
        <v>43687</v>
      </c>
      <c r="B31" s="1" t="n">
        <v>25385.185</v>
      </c>
      <c r="C31" s="1" t="n">
        <v>30448.27</v>
      </c>
      <c r="D31" s="1" t="n">
        <v>19.321428</v>
      </c>
    </row>
    <row r="32" customFormat="false" ht="14.4" hidden="false" customHeight="false" outlineLevel="0" collapsed="false">
      <c r="A32" s="2" t="n">
        <v>43688</v>
      </c>
      <c r="B32" s="1" t="n">
        <v>36970.045</v>
      </c>
      <c r="C32" s="1" t="n">
        <v>25956.206</v>
      </c>
      <c r="D32" s="1" t="n">
        <v>18.174602</v>
      </c>
    </row>
    <row r="33" customFormat="false" ht="14.4" hidden="false" customHeight="false" outlineLevel="0" collapsed="false">
      <c r="A33" s="2" t="n">
        <v>43689</v>
      </c>
      <c r="B33" s="1" t="n">
        <v>37150.676</v>
      </c>
      <c r="C33" s="1" t="n">
        <v>30892.654</v>
      </c>
      <c r="D33" s="1" t="n">
        <v>16.607142</v>
      </c>
    </row>
    <row r="34" customFormat="false" ht="14.4" hidden="false" customHeight="false" outlineLevel="0" collapsed="false">
      <c r="A34" s="2" t="n">
        <v>43690</v>
      </c>
      <c r="B34" s="1" t="n">
        <v>34964.039</v>
      </c>
      <c r="C34" s="1" t="n">
        <v>29877.403</v>
      </c>
      <c r="D34" s="1" t="n">
        <v>16.837301</v>
      </c>
    </row>
    <row r="35" customFormat="false" ht="14.4" hidden="false" customHeight="false" outlineLevel="0" collapsed="false">
      <c r="A35" s="2" t="n">
        <v>43691</v>
      </c>
      <c r="B35" s="1" t="n">
        <v>34428.286</v>
      </c>
      <c r="C35" s="1" t="n">
        <v>28673.327</v>
      </c>
      <c r="D35" s="1" t="n">
        <v>15.563491</v>
      </c>
    </row>
    <row r="36" customFormat="false" ht="14.4" hidden="false" customHeight="false" outlineLevel="0" collapsed="false">
      <c r="A36" s="2" t="n">
        <v>43692</v>
      </c>
      <c r="B36" s="1" t="n">
        <v>40150.32</v>
      </c>
      <c r="C36" s="1" t="n">
        <v>29814.686</v>
      </c>
      <c r="D36" s="1" t="n">
        <v>16.603174</v>
      </c>
    </row>
    <row r="37" customFormat="false" ht="14.4" hidden="false" customHeight="false" outlineLevel="0" collapsed="false">
      <c r="A37" s="2" t="n">
        <v>43693</v>
      </c>
      <c r="B37" s="1" t="n">
        <v>29827.148</v>
      </c>
      <c r="C37" s="1" t="n">
        <v>33872.795</v>
      </c>
      <c r="D37" s="1" t="n">
        <v>16.42857</v>
      </c>
    </row>
    <row r="38" customFormat="false" ht="14.4" hidden="false" customHeight="false" outlineLevel="0" collapsed="false">
      <c r="A38" s="2" t="n">
        <v>43694</v>
      </c>
      <c r="B38" s="1" t="n">
        <v>41699.775</v>
      </c>
      <c r="C38" s="1" t="n">
        <v>36678.222</v>
      </c>
      <c r="D38" s="1" t="n">
        <v>17.619047</v>
      </c>
    </row>
    <row r="39" customFormat="false" ht="14.4" hidden="false" customHeight="false" outlineLevel="0" collapsed="false">
      <c r="A39" s="2" t="n">
        <v>43695</v>
      </c>
      <c r="B39" s="1" t="n">
        <v>39854.051</v>
      </c>
      <c r="C39" s="1" t="n">
        <v>29960.605</v>
      </c>
      <c r="D39" s="1" t="n">
        <v>17.345237</v>
      </c>
    </row>
    <row r="40" customFormat="false" ht="14.4" hidden="false" customHeight="false" outlineLevel="0" collapsed="false">
      <c r="A40" s="2" t="n">
        <v>43696</v>
      </c>
      <c r="B40" s="1" t="n">
        <v>39432.303</v>
      </c>
      <c r="C40" s="1" t="n">
        <v>28445.779</v>
      </c>
      <c r="D40" s="1" t="n">
        <v>17.464285</v>
      </c>
    </row>
    <row r="41" customFormat="false" ht="14.4" hidden="false" customHeight="false" outlineLevel="0" collapsed="false">
      <c r="A41" s="2" t="n">
        <v>43697</v>
      </c>
      <c r="B41" s="1" t="n">
        <v>37372.318</v>
      </c>
      <c r="C41" s="1" t="n">
        <v>31302.542</v>
      </c>
      <c r="D41" s="1" t="n">
        <v>16.904761</v>
      </c>
    </row>
    <row r="42" customFormat="false" ht="14.4" hidden="false" customHeight="false" outlineLevel="0" collapsed="false">
      <c r="A42" s="2" t="n">
        <v>43698</v>
      </c>
      <c r="B42" s="1" t="n">
        <v>36455.609</v>
      </c>
      <c r="C42" s="1" t="n">
        <v>35510.143</v>
      </c>
      <c r="D42" s="1" t="n">
        <v>17.892856</v>
      </c>
    </row>
    <row r="43" customFormat="false" ht="14.4" hidden="false" customHeight="false" outlineLevel="0" collapsed="false">
      <c r="A43" s="2" t="n">
        <v>43699</v>
      </c>
      <c r="B43" s="1" t="n">
        <v>32994.155</v>
      </c>
      <c r="C43" s="1" t="n">
        <v>36812.158</v>
      </c>
      <c r="D43" s="1" t="n">
        <v>18.753967</v>
      </c>
    </row>
    <row r="44" customFormat="false" ht="14.4" hidden="false" customHeight="false" outlineLevel="0" collapsed="false">
      <c r="A44" s="2" t="n">
        <v>43700</v>
      </c>
      <c r="B44" s="1" t="n">
        <v>44721.271</v>
      </c>
      <c r="C44" s="1" t="n">
        <v>33660.461</v>
      </c>
      <c r="D44" s="1" t="n">
        <v>20.408729</v>
      </c>
    </row>
    <row r="45" customFormat="false" ht="14.4" hidden="false" customHeight="false" outlineLevel="0" collapsed="false">
      <c r="A45" s="2" t="n">
        <v>43701</v>
      </c>
      <c r="B45" s="1" t="n">
        <v>34801.807</v>
      </c>
      <c r="C45" s="1" t="n">
        <v>32282.612</v>
      </c>
      <c r="D45" s="1" t="n">
        <v>22.531745</v>
      </c>
    </row>
    <row r="46" customFormat="false" ht="14.4" hidden="false" customHeight="false" outlineLevel="0" collapsed="false">
      <c r="A46" s="2" t="n">
        <v>43702</v>
      </c>
      <c r="B46" s="1" t="n">
        <v>32016.364</v>
      </c>
      <c r="C46" s="1" t="n">
        <v>27244.219</v>
      </c>
      <c r="D46" s="1" t="n">
        <v>24.619047</v>
      </c>
    </row>
    <row r="47" customFormat="false" ht="14.4" hidden="false" customHeight="false" outlineLevel="0" collapsed="false">
      <c r="A47" s="2" t="n">
        <v>43703</v>
      </c>
      <c r="B47" s="1" t="n">
        <v>31950.429</v>
      </c>
      <c r="C47" s="1" t="n">
        <v>34504.307</v>
      </c>
      <c r="D47" s="1" t="n">
        <v>24.289682</v>
      </c>
    </row>
    <row r="48" customFormat="false" ht="14.4" hidden="false" customHeight="false" outlineLevel="0" collapsed="false">
      <c r="A48" s="2" t="n">
        <v>43704</v>
      </c>
      <c r="B48" s="1" t="n">
        <v>31243.347</v>
      </c>
      <c r="C48" s="1" t="n">
        <v>39378.441</v>
      </c>
      <c r="D48" s="1" t="n">
        <v>23.908729</v>
      </c>
    </row>
    <row r="49" customFormat="false" ht="14.4" hidden="false" customHeight="false" outlineLevel="0" collapsed="false">
      <c r="A49" s="2" t="n">
        <v>43705</v>
      </c>
      <c r="B49" s="1" t="n">
        <v>33863.562</v>
      </c>
      <c r="C49" s="1" t="n">
        <v>32564.003</v>
      </c>
      <c r="D49" s="1" t="n">
        <v>20.956348</v>
      </c>
    </row>
    <row r="50" customFormat="false" ht="14.4" hidden="false" customHeight="false" outlineLevel="0" collapsed="false">
      <c r="A50" s="2" t="n">
        <v>43706</v>
      </c>
      <c r="B50" s="1" t="n">
        <v>35058.815</v>
      </c>
      <c r="C50" s="1" t="n">
        <v>29911.054</v>
      </c>
      <c r="D50" s="1" t="n">
        <v>19.218253</v>
      </c>
    </row>
    <row r="51" customFormat="false" ht="14.4" hidden="false" customHeight="false" outlineLevel="0" collapsed="false">
      <c r="A51" s="2" t="n">
        <v>43707</v>
      </c>
      <c r="B51" s="1" t="n">
        <v>36159.467</v>
      </c>
      <c r="C51" s="1" t="n">
        <v>33720.97</v>
      </c>
      <c r="D51" s="1" t="n">
        <v>18.924602</v>
      </c>
    </row>
    <row r="52" customFormat="false" ht="14.4" hidden="false" customHeight="false" outlineLevel="0" collapsed="false">
      <c r="A52" s="2" t="n">
        <v>43708</v>
      </c>
      <c r="B52" s="1" t="n">
        <v>38834.506</v>
      </c>
      <c r="C52" s="1" t="n">
        <v>22604.231</v>
      </c>
      <c r="D52" s="1" t="n">
        <v>18.234126</v>
      </c>
    </row>
    <row r="53" customFormat="false" ht="14.4" hidden="false" customHeight="false" outlineLevel="0" collapsed="false">
      <c r="A53" s="2" t="n">
        <v>43709</v>
      </c>
      <c r="B53" s="1" t="n">
        <v>34173.551</v>
      </c>
      <c r="C53" s="1" t="n">
        <v>24041.335</v>
      </c>
      <c r="D53" s="1" t="n">
        <v>17.126983</v>
      </c>
    </row>
    <row r="54" customFormat="false" ht="14.4" hidden="false" customHeight="false" outlineLevel="0" collapsed="false">
      <c r="A54" s="2" t="n">
        <v>43710</v>
      </c>
      <c r="B54" s="1" t="n">
        <v>44081.766</v>
      </c>
      <c r="C54" s="1" t="n">
        <v>31470.574</v>
      </c>
      <c r="D54" s="1" t="n">
        <v>16.908729</v>
      </c>
    </row>
    <row r="55" customFormat="false" ht="14.4" hidden="false" customHeight="false" outlineLevel="0" collapsed="false">
      <c r="A55" s="2" t="n">
        <v>43711</v>
      </c>
      <c r="B55" s="1" t="n">
        <v>34801.298</v>
      </c>
      <c r="C55" s="1" t="n">
        <v>34749.874</v>
      </c>
      <c r="D55" s="1" t="n">
        <v>17.547618</v>
      </c>
    </row>
    <row r="56" customFormat="false" ht="14.4" hidden="false" customHeight="false" outlineLevel="0" collapsed="false">
      <c r="A56" s="2" t="n">
        <v>43712</v>
      </c>
      <c r="B56" s="1" t="n">
        <v>36354.562</v>
      </c>
      <c r="C56" s="1" t="n">
        <v>44915.856</v>
      </c>
      <c r="D56" s="1" t="n">
        <v>16.904761</v>
      </c>
    </row>
    <row r="57" customFormat="false" ht="14.4" hidden="false" customHeight="false" outlineLevel="0" collapsed="false">
      <c r="A57" s="2" t="n">
        <v>43713</v>
      </c>
      <c r="B57" s="1" t="n">
        <v>39603.064</v>
      </c>
      <c r="C57" s="1" t="n">
        <v>34955.855</v>
      </c>
      <c r="D57" s="1" t="n">
        <v>15.694444</v>
      </c>
    </row>
    <row r="58" customFormat="false" ht="14.4" hidden="false" customHeight="false" outlineLevel="0" collapsed="false">
      <c r="A58" s="2" t="n">
        <v>43714</v>
      </c>
      <c r="B58" s="1" t="n">
        <v>44635.557</v>
      </c>
      <c r="C58" s="1" t="n">
        <v>36249.843</v>
      </c>
      <c r="D58" s="1" t="n">
        <v>15.265872</v>
      </c>
    </row>
    <row r="59" customFormat="false" ht="14.4" hidden="false" customHeight="false" outlineLevel="0" collapsed="false">
      <c r="A59" s="2" t="n">
        <v>43715</v>
      </c>
      <c r="B59" s="1" t="n">
        <v>36849.164</v>
      </c>
      <c r="C59" s="1" t="n">
        <v>28515.736</v>
      </c>
      <c r="D59" s="1" t="n">
        <v>15.04365</v>
      </c>
    </row>
    <row r="60" customFormat="false" ht="14.4" hidden="false" customHeight="false" outlineLevel="0" collapsed="false">
      <c r="A60" s="2" t="n">
        <v>43716</v>
      </c>
      <c r="B60" s="1" t="n">
        <v>33629.818</v>
      </c>
      <c r="C60" s="1" t="n">
        <v>34195.809</v>
      </c>
      <c r="D60" s="1" t="n">
        <v>14.97619</v>
      </c>
    </row>
    <row r="61" customFormat="false" ht="14.4" hidden="false" customHeight="false" outlineLevel="0" collapsed="false">
      <c r="A61" s="2" t="n">
        <v>43717</v>
      </c>
      <c r="B61" s="1" t="n">
        <v>35279.712</v>
      </c>
      <c r="C61" s="1" t="n">
        <v>29034.49</v>
      </c>
      <c r="D61" s="1" t="n">
        <v>14.007936</v>
      </c>
    </row>
    <row r="62" customFormat="false" ht="14.4" hidden="false" customHeight="false" outlineLevel="0" collapsed="false">
      <c r="A62" s="2" t="n">
        <v>43718</v>
      </c>
      <c r="B62" s="1" t="n">
        <v>41952.029</v>
      </c>
      <c r="C62" s="1" t="n">
        <v>34299.177</v>
      </c>
      <c r="D62" s="1" t="n">
        <v>15.119047</v>
      </c>
    </row>
    <row r="63" customFormat="false" ht="14.4" hidden="false" customHeight="false" outlineLevel="0" collapsed="false">
      <c r="A63" s="2" t="n">
        <v>43719</v>
      </c>
      <c r="B63" s="1" t="n">
        <v>45144.95</v>
      </c>
      <c r="C63" s="1" t="n">
        <v>39230.011</v>
      </c>
      <c r="D63" s="1" t="n">
        <v>16.924602</v>
      </c>
    </row>
    <row r="64" customFormat="false" ht="14.4" hidden="false" customHeight="false" outlineLevel="0" collapsed="false">
      <c r="A64" s="2" t="n">
        <v>43720</v>
      </c>
      <c r="B64" s="1" t="n">
        <v>38143.851</v>
      </c>
      <c r="C64" s="1" t="n">
        <v>35165.274</v>
      </c>
      <c r="D64" s="1" t="n">
        <v>18.22619</v>
      </c>
    </row>
    <row r="65" customFormat="false" ht="14.4" hidden="false" customHeight="false" outlineLevel="0" collapsed="false">
      <c r="A65" s="2" t="n">
        <v>43721</v>
      </c>
      <c r="B65" s="1" t="n">
        <v>43962.204</v>
      </c>
      <c r="C65" s="1" t="n">
        <v>42443.661</v>
      </c>
      <c r="D65" s="1" t="n">
        <v>17.444444</v>
      </c>
    </row>
    <row r="66" customFormat="false" ht="14.4" hidden="false" customHeight="false" outlineLevel="0" collapsed="false">
      <c r="A66" s="2" t="n">
        <v>43722</v>
      </c>
      <c r="B66" s="1" t="n">
        <v>36515.885</v>
      </c>
      <c r="C66" s="1" t="n">
        <v>38109.711</v>
      </c>
      <c r="D66" s="1" t="n">
        <v>17.595237</v>
      </c>
    </row>
    <row r="67" customFormat="false" ht="14.4" hidden="false" customHeight="false" outlineLevel="0" collapsed="false">
      <c r="A67" s="2" t="n">
        <v>43723</v>
      </c>
      <c r="B67" s="1" t="n">
        <v>38420.315</v>
      </c>
      <c r="C67" s="1" t="n">
        <v>34084.657</v>
      </c>
      <c r="D67" s="1" t="n">
        <v>17.341269</v>
      </c>
    </row>
    <row r="68" customFormat="false" ht="14.4" hidden="false" customHeight="false" outlineLevel="0" collapsed="false">
      <c r="A68" s="2" t="n">
        <v>43724</v>
      </c>
      <c r="B68" s="1" t="n">
        <v>37941.411</v>
      </c>
      <c r="C68" s="1" t="n">
        <v>35444.655</v>
      </c>
      <c r="D68" s="1" t="n">
        <v>16.551586</v>
      </c>
    </row>
    <row r="69" customFormat="false" ht="14.4" hidden="false" customHeight="false" outlineLevel="0" collapsed="false">
      <c r="A69" s="2" t="n">
        <v>43725</v>
      </c>
      <c r="B69" s="1" t="n">
        <v>47146.062</v>
      </c>
      <c r="C69" s="1" t="n">
        <v>41142.961</v>
      </c>
      <c r="D69" s="1" t="n">
        <v>15.674602</v>
      </c>
    </row>
    <row r="70" customFormat="false" ht="14.4" hidden="false" customHeight="false" outlineLevel="0" collapsed="false">
      <c r="A70" s="2" t="n">
        <v>43726</v>
      </c>
      <c r="B70" s="1" t="n">
        <v>41448.583</v>
      </c>
      <c r="C70" s="1" t="n">
        <v>42014.817</v>
      </c>
      <c r="D70" s="1" t="n">
        <v>15.257935</v>
      </c>
    </row>
    <row r="71" customFormat="false" ht="14.4" hidden="false" customHeight="false" outlineLevel="0" collapsed="false">
      <c r="A71" s="2" t="n">
        <v>43727</v>
      </c>
      <c r="B71" s="1" t="n">
        <v>46848.741</v>
      </c>
      <c r="C71" s="1" t="n">
        <v>40929.357</v>
      </c>
      <c r="D71" s="1" t="n">
        <v>16.531745</v>
      </c>
    </row>
    <row r="72" customFormat="false" ht="14.4" hidden="false" customHeight="false" outlineLevel="0" collapsed="false">
      <c r="A72" s="2" t="n">
        <v>43728</v>
      </c>
      <c r="B72" s="1" t="n">
        <v>45957.564</v>
      </c>
      <c r="C72" s="1" t="n">
        <v>37174.206</v>
      </c>
      <c r="D72" s="1" t="n">
        <v>17.47619</v>
      </c>
    </row>
    <row r="73" customFormat="false" ht="14.4" hidden="false" customHeight="false" outlineLevel="0" collapsed="false">
      <c r="A73" s="2" t="n">
        <v>43729</v>
      </c>
      <c r="B73" s="1" t="n">
        <v>43012.942</v>
      </c>
      <c r="C73" s="1" t="n">
        <v>48561.813</v>
      </c>
      <c r="D73" s="1" t="n">
        <v>18.710317</v>
      </c>
    </row>
    <row r="74" customFormat="false" ht="14.4" hidden="false" customHeight="false" outlineLevel="0" collapsed="false">
      <c r="A74" s="2" t="n">
        <v>43730</v>
      </c>
      <c r="B74" s="1" t="n">
        <v>36304.657</v>
      </c>
      <c r="C74" s="1" t="n">
        <v>45857.475</v>
      </c>
      <c r="D74" s="1" t="n">
        <v>18.51984</v>
      </c>
    </row>
    <row r="75" customFormat="false" ht="14.4" hidden="false" customHeight="false" outlineLevel="0" collapsed="false">
      <c r="A75" s="2" t="n">
        <v>43731</v>
      </c>
      <c r="B75" s="1" t="n">
        <v>41338.925</v>
      </c>
      <c r="C75" s="1" t="n">
        <v>41168.397</v>
      </c>
      <c r="D75" s="1" t="n">
        <v>17.623015</v>
      </c>
    </row>
    <row r="76" customFormat="false" ht="14.4" hidden="false" customHeight="false" outlineLevel="0" collapsed="false">
      <c r="A76" s="2" t="n">
        <v>43732</v>
      </c>
      <c r="B76" s="1" t="n">
        <v>35973.817</v>
      </c>
      <c r="C76" s="1" t="n">
        <v>42342.555</v>
      </c>
      <c r="D76" s="1" t="n">
        <v>16.742062</v>
      </c>
    </row>
    <row r="77" customFormat="false" ht="14.4" hidden="false" customHeight="false" outlineLevel="0" collapsed="false">
      <c r="A77" s="2" t="n">
        <v>43733</v>
      </c>
      <c r="B77" s="1" t="n">
        <v>35852.067</v>
      </c>
      <c r="C77" s="1" t="n">
        <v>34356.003</v>
      </c>
      <c r="D77" s="1" t="n">
        <v>16.51984</v>
      </c>
    </row>
    <row r="78" customFormat="false" ht="14.4" hidden="false" customHeight="false" outlineLevel="0" collapsed="false">
      <c r="A78" s="2" t="n">
        <v>43734</v>
      </c>
      <c r="B78" s="1" t="n">
        <v>44070.179</v>
      </c>
      <c r="C78" s="1" t="n">
        <v>37364.234</v>
      </c>
      <c r="D78" s="1" t="n">
        <v>16.432539</v>
      </c>
    </row>
    <row r="79" customFormat="false" ht="14.4" hidden="false" customHeight="false" outlineLevel="0" collapsed="false">
      <c r="A79" s="2" t="n">
        <v>43735</v>
      </c>
      <c r="B79" s="1" t="n">
        <v>41449.303</v>
      </c>
      <c r="C79" s="1" t="n">
        <v>33779.652</v>
      </c>
      <c r="D79" s="1" t="n">
        <v>15.591269</v>
      </c>
    </row>
    <row r="80" customFormat="false" ht="14.4" hidden="false" customHeight="false" outlineLevel="0" collapsed="false">
      <c r="A80" s="2" t="n">
        <v>43736</v>
      </c>
      <c r="B80" s="1" t="n">
        <v>39668.365</v>
      </c>
      <c r="C80" s="1" t="n">
        <v>37941.772</v>
      </c>
      <c r="D80" s="1" t="n">
        <v>15.674602</v>
      </c>
    </row>
    <row r="81" customFormat="false" ht="14.4" hidden="false" customHeight="false" outlineLevel="0" collapsed="false">
      <c r="A81" s="2" t="n">
        <v>43737</v>
      </c>
      <c r="B81" s="1" t="n">
        <v>33611.05</v>
      </c>
      <c r="C81" s="1" t="n">
        <v>37815.454</v>
      </c>
      <c r="D81" s="1" t="n">
        <v>15.821428</v>
      </c>
    </row>
    <row r="82" customFormat="false" ht="14.4" hidden="false" customHeight="false" outlineLevel="0" collapsed="false">
      <c r="A82" s="2" t="n">
        <v>43738</v>
      </c>
      <c r="B82" s="1" t="n">
        <v>38272.772</v>
      </c>
      <c r="C82" s="1" t="n">
        <v>32983.006</v>
      </c>
      <c r="D82" s="1" t="n">
        <v>15.527777</v>
      </c>
    </row>
    <row r="83" customFormat="false" ht="14.4" hidden="false" customHeight="false" outlineLevel="0" collapsed="false">
      <c r="A83" s="2" t="n">
        <v>43739</v>
      </c>
      <c r="B83" s="1" t="n">
        <v>39349.075</v>
      </c>
      <c r="C83" s="1" t="n">
        <v>44085.503</v>
      </c>
      <c r="D83" s="1" t="n">
        <v>14.36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5:40Z</dcterms:created>
  <dc:creator>Fuwad Chaudhry</dc:creator>
  <dc:description/>
  <dc:language>en-US</dc:language>
  <cp:lastModifiedBy>Fuwad Chaudhry</cp:lastModifiedBy>
  <dcterms:modified xsi:type="dcterms:W3CDTF">2019-10-09T07:45:46Z</dcterms:modified>
  <cp:revision>0</cp:revision>
  <dc:subject/>
  <dc:title/>
</cp:coreProperties>
</file>