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Production</t>
  </si>
  <si>
    <t xml:space="preserve">Consump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302045497992736"/>
          <c:w val="0.927327716569454"/>
          <c:h val="0.888931370674823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SF Data'!$B$2:$B$32</c:f>
              <c:numCache>
                <c:formatCode>General</c:formatCode>
                <c:ptCount val="31"/>
                <c:pt idx="0">
                  <c:v>4846.227665</c:v>
                </c:pt>
                <c:pt idx="1">
                  <c:v>4741.585801</c:v>
                </c:pt>
                <c:pt idx="2">
                  <c:v>4036.032958</c:v>
                </c:pt>
                <c:pt idx="3">
                  <c:v>4151.525671</c:v>
                </c:pt>
                <c:pt idx="4">
                  <c:v>5194.710302</c:v>
                </c:pt>
                <c:pt idx="5">
                  <c:v>5505.807943</c:v>
                </c:pt>
                <c:pt idx="6">
                  <c:v>5216.413175</c:v>
                </c:pt>
                <c:pt idx="7">
                  <c:v>5408.569113</c:v>
                </c:pt>
                <c:pt idx="8">
                  <c:v>6430.067854</c:v>
                </c:pt>
                <c:pt idx="9">
                  <c:v>5184.275825</c:v>
                </c:pt>
                <c:pt idx="10">
                  <c:v>5605.059793</c:v>
                </c:pt>
                <c:pt idx="11">
                  <c:v>5609.26379</c:v>
                </c:pt>
                <c:pt idx="12">
                  <c:v>5192.425412</c:v>
                </c:pt>
                <c:pt idx="13">
                  <c:v>5605.189564</c:v>
                </c:pt>
                <c:pt idx="14">
                  <c:v>5860.499728</c:v>
                </c:pt>
                <c:pt idx="15">
                  <c:v>5790.471338</c:v>
                </c:pt>
                <c:pt idx="16">
                  <c:v>6356.047144</c:v>
                </c:pt>
                <c:pt idx="17">
                  <c:v>6159.247095</c:v>
                </c:pt>
                <c:pt idx="18">
                  <c:v>5567.163332</c:v>
                </c:pt>
                <c:pt idx="19">
                  <c:v>5173.446237</c:v>
                </c:pt>
                <c:pt idx="20">
                  <c:v>5293.656959</c:v>
                </c:pt>
                <c:pt idx="21">
                  <c:v>5397.528616</c:v>
                </c:pt>
                <c:pt idx="22">
                  <c:v>5504.748353</c:v>
                </c:pt>
                <c:pt idx="23">
                  <c:v>4617.986945</c:v>
                </c:pt>
                <c:pt idx="24">
                  <c:v>3896.601213</c:v>
                </c:pt>
                <c:pt idx="25">
                  <c:v>4611.314904</c:v>
                </c:pt>
                <c:pt idx="26">
                  <c:v>5106.761428</c:v>
                </c:pt>
                <c:pt idx="27">
                  <c:v>5641.80367</c:v>
                </c:pt>
                <c:pt idx="28">
                  <c:v>5995.201619</c:v>
                </c:pt>
                <c:pt idx="29">
                  <c:v>6126.068562</c:v>
                </c:pt>
                <c:pt idx="30">
                  <c:v>5739.232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SF Data'!$C$2:$C$32</c:f>
              <c:numCache>
                <c:formatCode>General</c:formatCode>
                <c:ptCount val="31"/>
                <c:pt idx="0">
                  <c:v>5030.655632</c:v>
                </c:pt>
                <c:pt idx="1">
                  <c:v>4964.757073</c:v>
                </c:pt>
                <c:pt idx="2">
                  <c:v>4035.509253</c:v>
                </c:pt>
                <c:pt idx="3">
                  <c:v>4010.515738</c:v>
                </c:pt>
                <c:pt idx="4">
                  <c:v>5120.243439</c:v>
                </c:pt>
                <c:pt idx="5">
                  <c:v>5147.302563</c:v>
                </c:pt>
                <c:pt idx="6">
                  <c:v>5061.898165</c:v>
                </c:pt>
                <c:pt idx="7">
                  <c:v>5395.308482</c:v>
                </c:pt>
                <c:pt idx="8">
                  <c:v>6239.45103</c:v>
                </c:pt>
                <c:pt idx="9">
                  <c:v>5006.646016</c:v>
                </c:pt>
                <c:pt idx="10">
                  <c:v>5344.405194</c:v>
                </c:pt>
                <c:pt idx="11">
                  <c:v>5098.511947</c:v>
                </c:pt>
                <c:pt idx="12">
                  <c:v>5099.018404</c:v>
                </c:pt>
                <c:pt idx="13">
                  <c:v>5084.467158</c:v>
                </c:pt>
                <c:pt idx="14">
                  <c:v>5748.753421</c:v>
                </c:pt>
                <c:pt idx="15">
                  <c:v>5472.498392</c:v>
                </c:pt>
                <c:pt idx="16">
                  <c:v>6291.099252</c:v>
                </c:pt>
                <c:pt idx="17">
                  <c:v>6043.910022</c:v>
                </c:pt>
                <c:pt idx="18">
                  <c:v>5522.196763</c:v>
                </c:pt>
                <c:pt idx="19">
                  <c:v>5216.175113</c:v>
                </c:pt>
                <c:pt idx="20">
                  <c:v>5169.756189</c:v>
                </c:pt>
                <c:pt idx="21">
                  <c:v>5212.495849</c:v>
                </c:pt>
                <c:pt idx="22">
                  <c:v>5437.895542</c:v>
                </c:pt>
                <c:pt idx="23">
                  <c:v>4555.86184</c:v>
                </c:pt>
                <c:pt idx="24">
                  <c:v>4055.269376</c:v>
                </c:pt>
                <c:pt idx="25">
                  <c:v>4795.473217</c:v>
                </c:pt>
                <c:pt idx="26">
                  <c:v>5411.453238</c:v>
                </c:pt>
                <c:pt idx="27">
                  <c:v>5439.936754</c:v>
                </c:pt>
                <c:pt idx="28">
                  <c:v>5432.78813</c:v>
                </c:pt>
                <c:pt idx="29">
                  <c:v>5845.594196</c:v>
                </c:pt>
                <c:pt idx="30">
                  <c:v>5652.613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0189"/>
        <c:axId val="90570572"/>
      </c:lineChart>
      <c:catAx>
        <c:axId val="8658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2605314322748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70572"/>
        <c:crossesAt val="0"/>
        <c:auto val="1"/>
        <c:lblAlgn val="ctr"/>
        <c:lblOffset val="100"/>
        <c:noMultiLvlLbl val="0"/>
      </c:catAx>
      <c:valAx>
        <c:axId val="90570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aily Gross Energy Imbalance (Equivalent MW Level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894793857133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801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44437243465111"/>
          <c:y val="0.935448926272861"/>
          <c:w val="0.35515230071289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678</v>
      </c>
      <c r="B2" s="1" t="n">
        <v>4846.227665</v>
      </c>
      <c r="C2" s="1" t="n">
        <v>5030.655632</v>
      </c>
    </row>
    <row r="3" customFormat="false" ht="14.4" hidden="false" customHeight="false" outlineLevel="0" collapsed="false">
      <c r="A3" s="2" t="n">
        <v>43679</v>
      </c>
      <c r="B3" s="1" t="n">
        <v>4741.585801</v>
      </c>
      <c r="C3" s="1" t="n">
        <v>4964.757073</v>
      </c>
    </row>
    <row r="4" customFormat="false" ht="14.4" hidden="false" customHeight="false" outlineLevel="0" collapsed="false">
      <c r="A4" s="2" t="n">
        <v>43680</v>
      </c>
      <c r="B4" s="1" t="n">
        <v>4036.032958</v>
      </c>
      <c r="C4" s="1" t="n">
        <v>4035.509253</v>
      </c>
    </row>
    <row r="5" customFormat="false" ht="14.4" hidden="false" customHeight="false" outlineLevel="0" collapsed="false">
      <c r="A5" s="2" t="n">
        <v>43681</v>
      </c>
      <c r="B5" s="1" t="n">
        <v>4151.525671</v>
      </c>
      <c r="C5" s="1" t="n">
        <v>4010.515738</v>
      </c>
    </row>
    <row r="6" customFormat="false" ht="14.4" hidden="false" customHeight="false" outlineLevel="0" collapsed="false">
      <c r="A6" s="2" t="n">
        <v>43682</v>
      </c>
      <c r="B6" s="1" t="n">
        <v>5194.710302</v>
      </c>
      <c r="C6" s="1" t="n">
        <v>5120.243439</v>
      </c>
    </row>
    <row r="7" customFormat="false" ht="14.4" hidden="false" customHeight="false" outlineLevel="0" collapsed="false">
      <c r="A7" s="2" t="n">
        <v>43683</v>
      </c>
      <c r="B7" s="1" t="n">
        <v>5505.807943</v>
      </c>
      <c r="C7" s="1" t="n">
        <v>5147.302563</v>
      </c>
    </row>
    <row r="8" customFormat="false" ht="14.4" hidden="false" customHeight="false" outlineLevel="0" collapsed="false">
      <c r="A8" s="2" t="n">
        <v>43684</v>
      </c>
      <c r="B8" s="1" t="n">
        <v>5216.413175</v>
      </c>
      <c r="C8" s="1" t="n">
        <v>5061.898165</v>
      </c>
    </row>
    <row r="9" customFormat="false" ht="14.4" hidden="false" customHeight="false" outlineLevel="0" collapsed="false">
      <c r="A9" s="2" t="n">
        <v>43685</v>
      </c>
      <c r="B9" s="1" t="n">
        <v>5408.569113</v>
      </c>
      <c r="C9" s="1" t="n">
        <v>5395.308482</v>
      </c>
    </row>
    <row r="10" customFormat="false" ht="14.4" hidden="false" customHeight="false" outlineLevel="0" collapsed="false">
      <c r="A10" s="2" t="n">
        <v>43686</v>
      </c>
      <c r="B10" s="1" t="n">
        <v>6430.067854</v>
      </c>
      <c r="C10" s="1" t="n">
        <v>6239.45103</v>
      </c>
    </row>
    <row r="11" customFormat="false" ht="14.4" hidden="false" customHeight="false" outlineLevel="0" collapsed="false">
      <c r="A11" s="2" t="n">
        <v>43687</v>
      </c>
      <c r="B11" s="1" t="n">
        <v>5184.275825</v>
      </c>
      <c r="C11" s="1" t="n">
        <v>5006.646016</v>
      </c>
    </row>
    <row r="12" customFormat="false" ht="14.4" hidden="false" customHeight="false" outlineLevel="0" collapsed="false">
      <c r="A12" s="2" t="n">
        <v>43688</v>
      </c>
      <c r="B12" s="1" t="n">
        <v>5605.059793</v>
      </c>
      <c r="C12" s="1" t="n">
        <v>5344.405194</v>
      </c>
    </row>
    <row r="13" customFormat="false" ht="14.4" hidden="false" customHeight="false" outlineLevel="0" collapsed="false">
      <c r="A13" s="2" t="n">
        <v>43689</v>
      </c>
      <c r="B13" s="1" t="n">
        <v>5609.26379</v>
      </c>
      <c r="C13" s="1" t="n">
        <v>5098.511947</v>
      </c>
    </row>
    <row r="14" customFormat="false" ht="14.4" hidden="false" customHeight="false" outlineLevel="0" collapsed="false">
      <c r="A14" s="2" t="n">
        <v>43690</v>
      </c>
      <c r="B14" s="1" t="n">
        <v>5192.425412</v>
      </c>
      <c r="C14" s="1" t="n">
        <v>5099.018404</v>
      </c>
    </row>
    <row r="15" customFormat="false" ht="14.4" hidden="false" customHeight="false" outlineLevel="0" collapsed="false">
      <c r="A15" s="2" t="n">
        <v>43691</v>
      </c>
      <c r="B15" s="1" t="n">
        <v>5605.189564</v>
      </c>
      <c r="C15" s="1" t="n">
        <v>5084.467158</v>
      </c>
    </row>
    <row r="16" customFormat="false" ht="14.4" hidden="false" customHeight="false" outlineLevel="0" collapsed="false">
      <c r="A16" s="2" t="n">
        <v>43692</v>
      </c>
      <c r="B16" s="1" t="n">
        <v>5860.499728</v>
      </c>
      <c r="C16" s="1" t="n">
        <v>5748.753421</v>
      </c>
    </row>
    <row r="17" customFormat="false" ht="14.4" hidden="false" customHeight="false" outlineLevel="0" collapsed="false">
      <c r="A17" s="2" t="n">
        <v>43693</v>
      </c>
      <c r="B17" s="1" t="n">
        <v>5790.471338</v>
      </c>
      <c r="C17" s="1" t="n">
        <v>5472.498392</v>
      </c>
    </row>
    <row r="18" customFormat="false" ht="14.4" hidden="false" customHeight="false" outlineLevel="0" collapsed="false">
      <c r="A18" s="2" t="n">
        <v>43694</v>
      </c>
      <c r="B18" s="1" t="n">
        <v>6356.047144</v>
      </c>
      <c r="C18" s="1" t="n">
        <v>6291.099252</v>
      </c>
    </row>
    <row r="19" customFormat="false" ht="14.4" hidden="false" customHeight="false" outlineLevel="0" collapsed="false">
      <c r="A19" s="2" t="n">
        <v>43695</v>
      </c>
      <c r="B19" s="1" t="n">
        <v>6159.247095</v>
      </c>
      <c r="C19" s="1" t="n">
        <v>6043.910022</v>
      </c>
    </row>
    <row r="20" customFormat="false" ht="14.4" hidden="false" customHeight="false" outlineLevel="0" collapsed="false">
      <c r="A20" s="2" t="n">
        <v>43696</v>
      </c>
      <c r="B20" s="1" t="n">
        <v>5567.163332</v>
      </c>
      <c r="C20" s="1" t="n">
        <v>5522.196763</v>
      </c>
    </row>
    <row r="21" customFormat="false" ht="14.4" hidden="false" customHeight="false" outlineLevel="0" collapsed="false">
      <c r="A21" s="2" t="n">
        <v>43697</v>
      </c>
      <c r="B21" s="1" t="n">
        <v>5173.446237</v>
      </c>
      <c r="C21" s="1" t="n">
        <v>5216.175113</v>
      </c>
    </row>
    <row r="22" customFormat="false" ht="14.4" hidden="false" customHeight="false" outlineLevel="0" collapsed="false">
      <c r="A22" s="2" t="n">
        <v>43698</v>
      </c>
      <c r="B22" s="1" t="n">
        <v>5293.656959</v>
      </c>
      <c r="C22" s="1" t="n">
        <v>5169.756189</v>
      </c>
    </row>
    <row r="23" customFormat="false" ht="14.4" hidden="false" customHeight="false" outlineLevel="0" collapsed="false">
      <c r="A23" s="2" t="n">
        <v>43699</v>
      </c>
      <c r="B23" s="1" t="n">
        <v>5397.528616</v>
      </c>
      <c r="C23" s="1" t="n">
        <v>5212.495849</v>
      </c>
    </row>
    <row r="24" customFormat="false" ht="14.4" hidden="false" customHeight="false" outlineLevel="0" collapsed="false">
      <c r="A24" s="2" t="n">
        <v>43700</v>
      </c>
      <c r="B24" s="1" t="n">
        <v>5504.748353</v>
      </c>
      <c r="C24" s="1" t="n">
        <v>5437.895542</v>
      </c>
    </row>
    <row r="25" customFormat="false" ht="14.4" hidden="false" customHeight="false" outlineLevel="0" collapsed="false">
      <c r="A25" s="2" t="n">
        <v>43701</v>
      </c>
      <c r="B25" s="1" t="n">
        <v>4617.986945</v>
      </c>
      <c r="C25" s="1" t="n">
        <v>4555.86184</v>
      </c>
    </row>
    <row r="26" customFormat="false" ht="14.4" hidden="false" customHeight="false" outlineLevel="0" collapsed="false">
      <c r="A26" s="2" t="n">
        <v>43702</v>
      </c>
      <c r="B26" s="1" t="n">
        <v>3896.601213</v>
      </c>
      <c r="C26" s="1" t="n">
        <v>4055.269376</v>
      </c>
    </row>
    <row r="27" customFormat="false" ht="14.4" hidden="false" customHeight="false" outlineLevel="0" collapsed="false">
      <c r="A27" s="2" t="n">
        <v>43703</v>
      </c>
      <c r="B27" s="1" t="n">
        <v>4611.314904</v>
      </c>
      <c r="C27" s="1" t="n">
        <v>4795.473217</v>
      </c>
    </row>
    <row r="28" customFormat="false" ht="14.4" hidden="false" customHeight="false" outlineLevel="0" collapsed="false">
      <c r="A28" s="2" t="n">
        <v>43704</v>
      </c>
      <c r="B28" s="1" t="n">
        <v>5106.761428</v>
      </c>
      <c r="C28" s="1" t="n">
        <v>5411.453238</v>
      </c>
    </row>
    <row r="29" customFormat="false" ht="14.4" hidden="false" customHeight="false" outlineLevel="0" collapsed="false">
      <c r="A29" s="2" t="n">
        <v>43705</v>
      </c>
      <c r="B29" s="1" t="n">
        <v>5641.80367</v>
      </c>
      <c r="C29" s="1" t="n">
        <v>5439.936754</v>
      </c>
    </row>
    <row r="30" customFormat="false" ht="14.4" hidden="false" customHeight="false" outlineLevel="0" collapsed="false">
      <c r="A30" s="2" t="n">
        <v>43706</v>
      </c>
      <c r="B30" s="1" t="n">
        <v>5995.201619</v>
      </c>
      <c r="C30" s="1" t="n">
        <v>5432.78813</v>
      </c>
    </row>
    <row r="31" customFormat="false" ht="14.4" hidden="false" customHeight="false" outlineLevel="0" collapsed="false">
      <c r="A31" s="2" t="n">
        <v>43707</v>
      </c>
      <c r="B31" s="1" t="n">
        <v>6126.068562</v>
      </c>
      <c r="C31" s="1" t="n">
        <v>5845.594196</v>
      </c>
    </row>
    <row r="32" customFormat="false" ht="14.4" hidden="false" customHeight="false" outlineLevel="0" collapsed="false">
      <c r="A32" s="2" t="n">
        <v>43708</v>
      </c>
      <c r="B32" s="1" t="n">
        <v>5739.232859</v>
      </c>
      <c r="C32" s="1" t="n">
        <v>5652.6139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30:39Z</dcterms:created>
  <dc:creator>Fuwad Chaudhry</dc:creator>
  <dc:description/>
  <dc:language>en-US</dc:language>
  <cp:lastModifiedBy>Fuwad Chaudhry</cp:lastModifiedBy>
  <dcterms:modified xsi:type="dcterms:W3CDTF">2019-10-09T07:30:43Z</dcterms:modified>
  <cp:revision>0</cp:revision>
  <dc:subject/>
  <dc:title/>
</cp:coreProperties>
</file>