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27327716569454"/>
          <c:h val="0.92455234818071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15.16</c:v>
                </c:pt>
                <c:pt idx="1">
                  <c:v>26.1</c:v>
                </c:pt>
                <c:pt idx="2">
                  <c:v>25.22</c:v>
                </c:pt>
                <c:pt idx="3">
                  <c:v>22.40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375</c:v>
                </c:pt>
                <c:pt idx="1">
                  <c:v>120</c:v>
                </c:pt>
                <c:pt idx="2">
                  <c:v>11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35.085</c:v>
                </c:pt>
                <c:pt idx="1">
                  <c:v>34.25</c:v>
                </c:pt>
                <c:pt idx="2">
                  <c:v>30.73</c:v>
                </c:pt>
                <c:pt idx="3">
                  <c:v>24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57.9598148290014</c:v>
                </c:pt>
                <c:pt idx="1">
                  <c:v>58.2955469011726</c:v>
                </c:pt>
                <c:pt idx="2">
                  <c:v>54.1972309667674</c:v>
                </c:pt>
                <c:pt idx="3">
                  <c:v>53.3265816339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24.6962202456806</c:v>
                </c:pt>
                <c:pt idx="1">
                  <c:v>13.4446727911145</c:v>
                </c:pt>
                <c:pt idx="2">
                  <c:v>9.42215657961298</c:v>
                </c:pt>
                <c:pt idx="3">
                  <c:v>10.2695567824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8570"/>
        <c:axId val="62177431"/>
      </c:lineChart>
      <c:catAx>
        <c:axId val="8244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150572477857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77431"/>
        <c:crossesAt val="0"/>
        <c:auto val="1"/>
        <c:lblAlgn val="ctr"/>
        <c:lblOffset val="100"/>
        <c:noMultiLvlLbl val="0"/>
      </c:catAx>
      <c:valAx>
        <c:axId val="62177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2615815968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485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617</v>
      </c>
      <c r="B2" s="1" t="n">
        <v>15.16</v>
      </c>
      <c r="C2" s="1" t="n">
        <v>375</v>
      </c>
      <c r="D2" s="1" t="n">
        <v>35.085</v>
      </c>
      <c r="E2" s="1" t="n">
        <v>57.9598148290014</v>
      </c>
      <c r="F2" s="1" t="n">
        <v>24.6962202456806</v>
      </c>
    </row>
    <row r="3" customFormat="false" ht="14.4" hidden="false" customHeight="false" outlineLevel="0" collapsed="false">
      <c r="A3" s="2" t="n">
        <v>43647</v>
      </c>
      <c r="B3" s="1" t="n">
        <v>26.1</v>
      </c>
      <c r="C3" s="1" t="n">
        <v>120</v>
      </c>
      <c r="D3" s="1" t="n">
        <v>34.25</v>
      </c>
      <c r="E3" s="1" t="n">
        <v>58.2955469011726</v>
      </c>
      <c r="F3" s="1" t="n">
        <v>13.4446727911145</v>
      </c>
    </row>
    <row r="4" customFormat="false" ht="14.4" hidden="false" customHeight="false" outlineLevel="0" collapsed="false">
      <c r="A4" s="2" t="n">
        <v>43678</v>
      </c>
      <c r="B4" s="1" t="n">
        <v>25.22</v>
      </c>
      <c r="C4" s="1" t="n">
        <v>110</v>
      </c>
      <c r="D4" s="1" t="n">
        <v>30.73</v>
      </c>
      <c r="E4" s="1" t="n">
        <v>54.1972309667674</v>
      </c>
      <c r="F4" s="1" t="n">
        <v>9.42215657961298</v>
      </c>
    </row>
    <row r="5" customFormat="false" ht="14.4" hidden="false" customHeight="false" outlineLevel="0" collapsed="false">
      <c r="A5" s="2" t="n">
        <v>43709</v>
      </c>
      <c r="B5" s="1" t="n">
        <v>22.40705</v>
      </c>
      <c r="C5" s="1" t="n">
        <v>100</v>
      </c>
      <c r="D5" s="1" t="n">
        <v>24.225</v>
      </c>
      <c r="E5" s="1" t="n">
        <v>53.326581633987</v>
      </c>
      <c r="F5" s="1" t="n">
        <v>10.2695567824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22Z</dcterms:created>
  <dc:creator>Fuwad Chaudhry</dc:creator>
  <dc:description/>
  <dc:language>en-US</dc:language>
  <cp:lastModifiedBy>Fuwad Chaudhry</cp:lastModifiedBy>
  <dcterms:modified xsi:type="dcterms:W3CDTF">2019-10-09T07:45:25Z</dcterms:modified>
  <cp:revision>0</cp:revision>
  <dc:subject/>
  <dc:title/>
</cp:coreProperties>
</file>