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ettlement Period</t>
  </si>
  <si>
    <t xml:space="preserve">Monday to Friday</t>
  </si>
  <si>
    <t xml:space="preserve">Saturday</t>
  </si>
  <si>
    <t xml:space="preserve">Sunday</t>
  </si>
  <si>
    <t xml:space="preserve">GGCF Target</t>
  </si>
  <si>
    <t xml:space="preserve">GGCF Target Lower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5E7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99978397062"/>
          <c:y val="0.0302045497992736"/>
          <c:w val="0.927068481313459"/>
          <c:h val="0.887274581023386"/>
        </c:manualLayout>
      </c:layout>
      <c:areaChart>
        <c:grouping val="standard"/>
        <c:ser>
          <c:idx val="0"/>
          <c:order val="0"/>
          <c:tx>
            <c:strRef>
              <c:f>' Data'!$F$1</c:f>
              <c:strCache>
                <c:ptCount val="1"/>
                <c:pt idx="0">
                  <c:v>GGCF Target Lower*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F$2:$F$49</c:f>
              <c:numCache>
                <c:formatCode>General</c:formatCode>
                <c:ptCount val="48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9</c:v>
                </c:pt>
                <c:pt idx="19">
                  <c:v>0.9</c:v>
                </c:pt>
                <c:pt idx="20">
                  <c:v>0.9</c:v>
                </c:pt>
                <c:pt idx="21">
                  <c:v>0.9</c:v>
                </c:pt>
                <c:pt idx="22">
                  <c:v>0.9</c:v>
                </c:pt>
                <c:pt idx="23">
                  <c:v>0.9</c:v>
                </c:pt>
                <c:pt idx="24">
                  <c:v>0.9</c:v>
                </c:pt>
                <c:pt idx="25">
                  <c:v>0.9</c:v>
                </c:pt>
                <c:pt idx="26">
                  <c:v>0.9</c:v>
                </c:pt>
                <c:pt idx="27">
                  <c:v>0.9</c:v>
                </c:pt>
                <c:pt idx="28">
                  <c:v>0.9</c:v>
                </c:pt>
                <c:pt idx="29">
                  <c:v>0.9</c:v>
                </c:pt>
                <c:pt idx="30">
                  <c:v>0.9</c:v>
                </c:pt>
                <c:pt idx="31">
                  <c:v>0.9</c:v>
                </c:pt>
                <c:pt idx="32">
                  <c:v>0.9</c:v>
                </c:pt>
                <c:pt idx="33">
                  <c:v>0.9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</c:numCache>
            </c:numRef>
          </c:val>
        </c:ser>
        <c:ser>
          <c:idx val="1"/>
          <c:order val="1"/>
          <c:tx>
            <c:strRef>
              <c:f>' Data'!$E$1</c:f>
              <c:strCache>
                <c:ptCount val="1"/>
                <c:pt idx="0">
                  <c:v>GGCF Target</c:v>
                </c:pt>
              </c:strCache>
            </c:strRef>
          </c:tx>
          <c:spPr>
            <a:solidFill>
              <a:srgbClr val="d5e7f3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E$2:$E$49</c:f>
              <c:numCache>
                <c:formatCode>General</c:formatCode>
                <c:ptCount val="48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</c:v>
                </c:pt>
                <c:pt idx="7">
                  <c:v>1.1</c:v>
                </c:pt>
                <c:pt idx="8">
                  <c:v>1.1</c:v>
                </c:pt>
                <c:pt idx="9">
                  <c:v>1.1</c:v>
                </c:pt>
                <c:pt idx="10">
                  <c:v>1.1</c:v>
                </c:pt>
                <c:pt idx="11">
                  <c:v>1.1</c:v>
                </c:pt>
                <c:pt idx="12">
                  <c:v>1.1</c:v>
                </c:pt>
                <c:pt idx="13">
                  <c:v>1.1</c:v>
                </c:pt>
                <c:pt idx="14">
                  <c:v>1.1</c:v>
                </c:pt>
                <c:pt idx="15">
                  <c:v>1.1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.1</c:v>
                </c:pt>
                <c:pt idx="21">
                  <c:v>1.1</c:v>
                </c:pt>
                <c:pt idx="22">
                  <c:v>1.1</c:v>
                </c:pt>
                <c:pt idx="23">
                  <c:v>1.1</c:v>
                </c:pt>
                <c:pt idx="24">
                  <c:v>1.1</c:v>
                </c:pt>
                <c:pt idx="25">
                  <c:v>1.1</c:v>
                </c:pt>
                <c:pt idx="26">
                  <c:v>1.1</c:v>
                </c:pt>
                <c:pt idx="27">
                  <c:v>1.1</c:v>
                </c:pt>
                <c:pt idx="28">
                  <c:v>1.1</c:v>
                </c:pt>
                <c:pt idx="29">
                  <c:v>1.1</c:v>
                </c:pt>
                <c:pt idx="30">
                  <c:v>1.1</c:v>
                </c:pt>
                <c:pt idx="31">
                  <c:v>1.1</c:v>
                </c:pt>
                <c:pt idx="32">
                  <c:v>1.1</c:v>
                </c:pt>
                <c:pt idx="33">
                  <c:v>1.1</c:v>
                </c:pt>
                <c:pt idx="34">
                  <c:v>1.1</c:v>
                </c:pt>
                <c:pt idx="35">
                  <c:v>1.1</c:v>
                </c:pt>
                <c:pt idx="36">
                  <c:v>1.1</c:v>
                </c:pt>
                <c:pt idx="37">
                  <c:v>1.1</c:v>
                </c:pt>
                <c:pt idx="38">
                  <c:v>1.1</c:v>
                </c:pt>
                <c:pt idx="39">
                  <c:v>1.1</c:v>
                </c:pt>
                <c:pt idx="40">
                  <c:v>1.1</c:v>
                </c:pt>
                <c:pt idx="41">
                  <c:v>1.1</c:v>
                </c:pt>
                <c:pt idx="42">
                  <c:v>1.1</c:v>
                </c:pt>
                <c:pt idx="43">
                  <c:v>1.1</c:v>
                </c:pt>
                <c:pt idx="44">
                  <c:v>1.1</c:v>
                </c:pt>
                <c:pt idx="45">
                  <c:v>1.1</c:v>
                </c:pt>
                <c:pt idx="46">
                  <c:v>1.1</c:v>
                </c:pt>
                <c:pt idx="47">
                  <c:v>1.1</c:v>
                </c:pt>
              </c:numCache>
            </c:numRef>
          </c:val>
        </c:ser>
        <c:axId val="72426916"/>
        <c:axId val="64219770"/>
      </c:areaChart>
      <c:lineChart>
        <c:grouping val="standard"/>
        <c:varyColors val="0"/>
        <c:ser>
          <c:idx val="2"/>
          <c:order val="2"/>
          <c:tx>
            <c:strRef>
              <c:f>' Data'!$B$1</c:f>
              <c:strCache>
                <c:ptCount val="1"/>
                <c:pt idx="0">
                  <c:v>Monday to Frida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B$2:$B$49</c:f>
              <c:numCache>
                <c:formatCode>General</c:formatCode>
                <c:ptCount val="48"/>
                <c:pt idx="0">
                  <c:v>0.994768</c:v>
                </c:pt>
                <c:pt idx="1">
                  <c:v>1.006109</c:v>
                </c:pt>
                <c:pt idx="2">
                  <c:v>0.989916</c:v>
                </c:pt>
                <c:pt idx="3">
                  <c:v>0.996561</c:v>
                </c:pt>
                <c:pt idx="4">
                  <c:v>1.010618</c:v>
                </c:pt>
                <c:pt idx="5">
                  <c:v>1.021282</c:v>
                </c:pt>
                <c:pt idx="6">
                  <c:v>1.014981</c:v>
                </c:pt>
                <c:pt idx="7">
                  <c:v>1.025651</c:v>
                </c:pt>
                <c:pt idx="8">
                  <c:v>1.01278</c:v>
                </c:pt>
                <c:pt idx="9">
                  <c:v>0.989947</c:v>
                </c:pt>
                <c:pt idx="10">
                  <c:v>1.010941</c:v>
                </c:pt>
                <c:pt idx="11">
                  <c:v>1.017993</c:v>
                </c:pt>
                <c:pt idx="12">
                  <c:v>1.036571</c:v>
                </c:pt>
                <c:pt idx="13">
                  <c:v>1.037568</c:v>
                </c:pt>
                <c:pt idx="14">
                  <c:v>1.001437</c:v>
                </c:pt>
                <c:pt idx="15">
                  <c:v>0.970204</c:v>
                </c:pt>
                <c:pt idx="16">
                  <c:v>0.948799</c:v>
                </c:pt>
                <c:pt idx="17">
                  <c:v>0.90769</c:v>
                </c:pt>
                <c:pt idx="18">
                  <c:v>0.888576</c:v>
                </c:pt>
                <c:pt idx="19">
                  <c:v>0.870667</c:v>
                </c:pt>
                <c:pt idx="20">
                  <c:v>0.881033</c:v>
                </c:pt>
                <c:pt idx="21">
                  <c:v>0.885387</c:v>
                </c:pt>
                <c:pt idx="22">
                  <c:v>0.879964</c:v>
                </c:pt>
                <c:pt idx="23">
                  <c:v>0.881778</c:v>
                </c:pt>
                <c:pt idx="24">
                  <c:v>0.878256</c:v>
                </c:pt>
                <c:pt idx="25">
                  <c:v>0.859493</c:v>
                </c:pt>
                <c:pt idx="26">
                  <c:v>0.865319</c:v>
                </c:pt>
                <c:pt idx="27">
                  <c:v>0.885282</c:v>
                </c:pt>
                <c:pt idx="28">
                  <c:v>0.890241</c:v>
                </c:pt>
                <c:pt idx="29">
                  <c:v>0.896887</c:v>
                </c:pt>
                <c:pt idx="30">
                  <c:v>0.903328</c:v>
                </c:pt>
                <c:pt idx="31">
                  <c:v>0.921024</c:v>
                </c:pt>
                <c:pt idx="32">
                  <c:v>0.945411</c:v>
                </c:pt>
                <c:pt idx="33">
                  <c:v>0.974711</c:v>
                </c:pt>
                <c:pt idx="34">
                  <c:v>0.987407</c:v>
                </c:pt>
                <c:pt idx="35">
                  <c:v>1.000695</c:v>
                </c:pt>
                <c:pt idx="36">
                  <c:v>0.994283</c:v>
                </c:pt>
                <c:pt idx="37">
                  <c:v>1.005642</c:v>
                </c:pt>
                <c:pt idx="38">
                  <c:v>1.028782</c:v>
                </c:pt>
                <c:pt idx="39">
                  <c:v>1.032681</c:v>
                </c:pt>
                <c:pt idx="40">
                  <c:v>1.012379</c:v>
                </c:pt>
                <c:pt idx="41">
                  <c:v>1.012712</c:v>
                </c:pt>
                <c:pt idx="42">
                  <c:v>0.995332</c:v>
                </c:pt>
                <c:pt idx="43">
                  <c:v>0.978792</c:v>
                </c:pt>
                <c:pt idx="44">
                  <c:v>0.945659</c:v>
                </c:pt>
                <c:pt idx="45">
                  <c:v>0.944331</c:v>
                </c:pt>
                <c:pt idx="46">
                  <c:v>0.962207</c:v>
                </c:pt>
                <c:pt idx="47">
                  <c:v>0.9705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C$1</c:f>
              <c:strCache>
                <c:ptCount val="1"/>
                <c:pt idx="0">
                  <c:v>Saturda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C$2:$C$49</c:f>
              <c:numCache>
                <c:formatCode>General</c:formatCode>
                <c:ptCount val="48"/>
                <c:pt idx="0">
                  <c:v>1.012584</c:v>
                </c:pt>
                <c:pt idx="1">
                  <c:v>1.026772</c:v>
                </c:pt>
                <c:pt idx="2">
                  <c:v>1.007181</c:v>
                </c:pt>
                <c:pt idx="3">
                  <c:v>1.000664</c:v>
                </c:pt>
                <c:pt idx="4">
                  <c:v>1.01547</c:v>
                </c:pt>
                <c:pt idx="5">
                  <c:v>1.016364</c:v>
                </c:pt>
                <c:pt idx="6">
                  <c:v>1.011048</c:v>
                </c:pt>
                <c:pt idx="7">
                  <c:v>1.029703</c:v>
                </c:pt>
                <c:pt idx="8">
                  <c:v>1.021168</c:v>
                </c:pt>
                <c:pt idx="9">
                  <c:v>1.002141</c:v>
                </c:pt>
                <c:pt idx="10">
                  <c:v>1.020889</c:v>
                </c:pt>
                <c:pt idx="11">
                  <c:v>1.038016</c:v>
                </c:pt>
                <c:pt idx="12">
                  <c:v>1.020533</c:v>
                </c:pt>
                <c:pt idx="13">
                  <c:v>1.015704</c:v>
                </c:pt>
                <c:pt idx="14">
                  <c:v>1.010978</c:v>
                </c:pt>
                <c:pt idx="15">
                  <c:v>1.014134</c:v>
                </c:pt>
                <c:pt idx="16">
                  <c:v>0.970549</c:v>
                </c:pt>
                <c:pt idx="17">
                  <c:v>0.955183</c:v>
                </c:pt>
                <c:pt idx="18">
                  <c:v>0.912898</c:v>
                </c:pt>
                <c:pt idx="19">
                  <c:v>0.918839</c:v>
                </c:pt>
                <c:pt idx="20">
                  <c:v>0.930801</c:v>
                </c:pt>
                <c:pt idx="21">
                  <c:v>0.910717</c:v>
                </c:pt>
                <c:pt idx="22">
                  <c:v>0.893188</c:v>
                </c:pt>
                <c:pt idx="23">
                  <c:v>0.904605</c:v>
                </c:pt>
                <c:pt idx="24">
                  <c:v>0.922501</c:v>
                </c:pt>
                <c:pt idx="25">
                  <c:v>0.907999</c:v>
                </c:pt>
                <c:pt idx="26">
                  <c:v>0.898288</c:v>
                </c:pt>
                <c:pt idx="27">
                  <c:v>0.885159</c:v>
                </c:pt>
                <c:pt idx="28">
                  <c:v>0.88361</c:v>
                </c:pt>
                <c:pt idx="29">
                  <c:v>0.904346</c:v>
                </c:pt>
                <c:pt idx="30">
                  <c:v>0.88696</c:v>
                </c:pt>
                <c:pt idx="31">
                  <c:v>0.894406</c:v>
                </c:pt>
                <c:pt idx="32">
                  <c:v>0.918557</c:v>
                </c:pt>
                <c:pt idx="33">
                  <c:v>0.923729</c:v>
                </c:pt>
                <c:pt idx="34">
                  <c:v>0.951387</c:v>
                </c:pt>
                <c:pt idx="35">
                  <c:v>0.976412</c:v>
                </c:pt>
                <c:pt idx="36">
                  <c:v>0.958479</c:v>
                </c:pt>
                <c:pt idx="37">
                  <c:v>0.976764</c:v>
                </c:pt>
                <c:pt idx="38">
                  <c:v>0.98522</c:v>
                </c:pt>
                <c:pt idx="39">
                  <c:v>0.996309</c:v>
                </c:pt>
                <c:pt idx="40">
                  <c:v>1.001707</c:v>
                </c:pt>
                <c:pt idx="41">
                  <c:v>1.030983</c:v>
                </c:pt>
                <c:pt idx="42">
                  <c:v>0.989675</c:v>
                </c:pt>
                <c:pt idx="43">
                  <c:v>0.969743</c:v>
                </c:pt>
                <c:pt idx="44">
                  <c:v>0.964687</c:v>
                </c:pt>
                <c:pt idx="45">
                  <c:v>0.956809</c:v>
                </c:pt>
                <c:pt idx="46">
                  <c:v>0.982279</c:v>
                </c:pt>
                <c:pt idx="47">
                  <c:v>1.0042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D$1</c:f>
              <c:strCache>
                <c:ptCount val="1"/>
                <c:pt idx="0">
                  <c:v>Sunda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D$2:$D$49</c:f>
              <c:numCache>
                <c:formatCode>General</c:formatCode>
                <c:ptCount val="48"/>
                <c:pt idx="0">
                  <c:v>1.009873</c:v>
                </c:pt>
                <c:pt idx="1">
                  <c:v>1.03063</c:v>
                </c:pt>
                <c:pt idx="2">
                  <c:v>1.001932</c:v>
                </c:pt>
                <c:pt idx="3">
                  <c:v>1.022743</c:v>
                </c:pt>
                <c:pt idx="4">
                  <c:v>1.032272</c:v>
                </c:pt>
                <c:pt idx="5">
                  <c:v>1.031134</c:v>
                </c:pt>
                <c:pt idx="6">
                  <c:v>1.030591</c:v>
                </c:pt>
                <c:pt idx="7">
                  <c:v>1.036124</c:v>
                </c:pt>
                <c:pt idx="8">
                  <c:v>1.02874</c:v>
                </c:pt>
                <c:pt idx="9">
                  <c:v>1.015068</c:v>
                </c:pt>
                <c:pt idx="10">
                  <c:v>1.034882</c:v>
                </c:pt>
                <c:pt idx="11">
                  <c:v>1.022945</c:v>
                </c:pt>
                <c:pt idx="12">
                  <c:v>1.029093</c:v>
                </c:pt>
                <c:pt idx="13">
                  <c:v>1.042866</c:v>
                </c:pt>
                <c:pt idx="14">
                  <c:v>1.012872</c:v>
                </c:pt>
                <c:pt idx="15">
                  <c:v>0.996275</c:v>
                </c:pt>
                <c:pt idx="16">
                  <c:v>0.975215</c:v>
                </c:pt>
                <c:pt idx="17">
                  <c:v>0.973371</c:v>
                </c:pt>
                <c:pt idx="18">
                  <c:v>0.974438</c:v>
                </c:pt>
                <c:pt idx="19">
                  <c:v>0.943308</c:v>
                </c:pt>
                <c:pt idx="20">
                  <c:v>0.917112</c:v>
                </c:pt>
                <c:pt idx="21">
                  <c:v>0.924013</c:v>
                </c:pt>
                <c:pt idx="22">
                  <c:v>0.903017</c:v>
                </c:pt>
                <c:pt idx="23">
                  <c:v>0.904004</c:v>
                </c:pt>
                <c:pt idx="24">
                  <c:v>0.940357</c:v>
                </c:pt>
                <c:pt idx="25">
                  <c:v>0.888754</c:v>
                </c:pt>
                <c:pt idx="26">
                  <c:v>0.881689</c:v>
                </c:pt>
                <c:pt idx="27">
                  <c:v>0.905193</c:v>
                </c:pt>
                <c:pt idx="28">
                  <c:v>0.912285</c:v>
                </c:pt>
                <c:pt idx="29">
                  <c:v>0.940493</c:v>
                </c:pt>
                <c:pt idx="30">
                  <c:v>0.945238</c:v>
                </c:pt>
                <c:pt idx="31">
                  <c:v>0.941232</c:v>
                </c:pt>
                <c:pt idx="32">
                  <c:v>0.971812</c:v>
                </c:pt>
                <c:pt idx="33">
                  <c:v>0.999175</c:v>
                </c:pt>
                <c:pt idx="34">
                  <c:v>0.986371</c:v>
                </c:pt>
                <c:pt idx="35">
                  <c:v>0.991743</c:v>
                </c:pt>
                <c:pt idx="36">
                  <c:v>0.985501</c:v>
                </c:pt>
                <c:pt idx="37">
                  <c:v>1.007</c:v>
                </c:pt>
                <c:pt idx="38">
                  <c:v>1.02043</c:v>
                </c:pt>
                <c:pt idx="39">
                  <c:v>1.021842</c:v>
                </c:pt>
                <c:pt idx="40">
                  <c:v>0.995092</c:v>
                </c:pt>
                <c:pt idx="41">
                  <c:v>1.004123</c:v>
                </c:pt>
                <c:pt idx="42">
                  <c:v>0.977059</c:v>
                </c:pt>
                <c:pt idx="43">
                  <c:v>0.987229</c:v>
                </c:pt>
                <c:pt idx="44">
                  <c:v>0.926972</c:v>
                </c:pt>
                <c:pt idx="45">
                  <c:v>0.929438</c:v>
                </c:pt>
                <c:pt idx="46">
                  <c:v>0.952232</c:v>
                </c:pt>
                <c:pt idx="47">
                  <c:v>0.965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26916"/>
        <c:axId val="64219770"/>
      </c:lineChart>
      <c:catAx>
        <c:axId val="72426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Period</a:t>
                </a:r>
              </a:p>
            </c:rich>
          </c:tx>
          <c:layout>
            <c:manualLayout>
              <c:xMode val="edge"/>
              <c:yMode val="edge"/>
              <c:x val="0.442817023115144"/>
              <c:y val="0.9139743834830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219770"/>
        <c:crossesAt val="0.7"/>
        <c:auto val="1"/>
        <c:lblAlgn val="ctr"/>
        <c:lblOffset val="100"/>
        <c:noMultiLvlLbl val="0"/>
      </c:catAx>
      <c:valAx>
        <c:axId val="64219770"/>
        <c:scaling>
          <c:orientation val="minMax"/>
          <c:max val="1.3"/>
          <c:min val="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Weighted GGCF</a:t>
                </a:r>
              </a:p>
            </c:rich>
          </c:tx>
          <c:layout>
            <c:manualLayout>
              <c:xMode val="edge"/>
              <c:yMode val="edge"/>
              <c:x val="0.0125729099157485"/>
              <c:y val="0.031479003377302"/>
            </c:manualLayout>
          </c:layout>
          <c:overlay val="0"/>
          <c:spPr>
            <a:noFill/>
            <a:ln w="0">
              <a:noFill/>
            </a:ln>
          </c:spPr>
        </c:title>
        <c:numFmt formatCode="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4269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16763879887665"/>
          <c:y val="0.935448926272861"/>
          <c:w val="0.646273493195075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4" hidden="false" customHeight="false" outlineLevel="0" collapsed="false">
      <c r="A2" s="1" t="n">
        <v>1</v>
      </c>
      <c r="B2" s="1" t="n">
        <v>0.994768</v>
      </c>
      <c r="C2" s="1" t="n">
        <v>1.012584</v>
      </c>
      <c r="D2" s="1" t="n">
        <v>1.009873</v>
      </c>
      <c r="E2" s="1" t="n">
        <v>1.1</v>
      </c>
      <c r="F2" s="1" t="n">
        <v>0.9</v>
      </c>
    </row>
    <row r="3" customFormat="false" ht="14.4" hidden="false" customHeight="false" outlineLevel="0" collapsed="false">
      <c r="A3" s="1" t="n">
        <v>2</v>
      </c>
      <c r="B3" s="1" t="n">
        <v>1.006109</v>
      </c>
      <c r="C3" s="1" t="n">
        <v>1.026772</v>
      </c>
      <c r="D3" s="1" t="n">
        <v>1.03063</v>
      </c>
      <c r="E3" s="1" t="n">
        <v>1.1</v>
      </c>
      <c r="F3" s="1" t="n">
        <v>0.9</v>
      </c>
    </row>
    <row r="4" customFormat="false" ht="14.4" hidden="false" customHeight="false" outlineLevel="0" collapsed="false">
      <c r="A4" s="1" t="n">
        <v>3</v>
      </c>
      <c r="B4" s="1" t="n">
        <v>0.989916</v>
      </c>
      <c r="C4" s="1" t="n">
        <v>1.007181</v>
      </c>
      <c r="D4" s="1" t="n">
        <v>1.001932</v>
      </c>
      <c r="E4" s="1" t="n">
        <v>1.1</v>
      </c>
      <c r="F4" s="1" t="n">
        <v>0.9</v>
      </c>
    </row>
    <row r="5" customFormat="false" ht="14.4" hidden="false" customHeight="false" outlineLevel="0" collapsed="false">
      <c r="A5" s="1" t="n">
        <v>4</v>
      </c>
      <c r="B5" s="1" t="n">
        <v>0.996561</v>
      </c>
      <c r="C5" s="1" t="n">
        <v>1.000664</v>
      </c>
      <c r="D5" s="1" t="n">
        <v>1.022743</v>
      </c>
      <c r="E5" s="1" t="n">
        <v>1.1</v>
      </c>
      <c r="F5" s="1" t="n">
        <v>0.9</v>
      </c>
    </row>
    <row r="6" customFormat="false" ht="14.4" hidden="false" customHeight="false" outlineLevel="0" collapsed="false">
      <c r="A6" s="1" t="n">
        <v>5</v>
      </c>
      <c r="B6" s="1" t="n">
        <v>1.010618</v>
      </c>
      <c r="C6" s="1" t="n">
        <v>1.01547</v>
      </c>
      <c r="D6" s="1" t="n">
        <v>1.032272</v>
      </c>
      <c r="E6" s="1" t="n">
        <v>1.1</v>
      </c>
      <c r="F6" s="1" t="n">
        <v>0.9</v>
      </c>
    </row>
    <row r="7" customFormat="false" ht="14.4" hidden="false" customHeight="false" outlineLevel="0" collapsed="false">
      <c r="A7" s="1" t="n">
        <v>6</v>
      </c>
      <c r="B7" s="1" t="n">
        <v>1.021282</v>
      </c>
      <c r="C7" s="1" t="n">
        <v>1.016364</v>
      </c>
      <c r="D7" s="1" t="n">
        <v>1.031134</v>
      </c>
      <c r="E7" s="1" t="n">
        <v>1.1</v>
      </c>
      <c r="F7" s="1" t="n">
        <v>0.9</v>
      </c>
    </row>
    <row r="8" customFormat="false" ht="14.4" hidden="false" customHeight="false" outlineLevel="0" collapsed="false">
      <c r="A8" s="1" t="n">
        <v>7</v>
      </c>
      <c r="B8" s="1" t="n">
        <v>1.014981</v>
      </c>
      <c r="C8" s="1" t="n">
        <v>1.011048</v>
      </c>
      <c r="D8" s="1" t="n">
        <v>1.030591</v>
      </c>
      <c r="E8" s="1" t="n">
        <v>1.1</v>
      </c>
      <c r="F8" s="1" t="n">
        <v>0.9</v>
      </c>
    </row>
    <row r="9" customFormat="false" ht="14.4" hidden="false" customHeight="false" outlineLevel="0" collapsed="false">
      <c r="A9" s="1" t="n">
        <v>8</v>
      </c>
      <c r="B9" s="1" t="n">
        <v>1.025651</v>
      </c>
      <c r="C9" s="1" t="n">
        <v>1.029703</v>
      </c>
      <c r="D9" s="1" t="n">
        <v>1.036124</v>
      </c>
      <c r="E9" s="1" t="n">
        <v>1.1</v>
      </c>
      <c r="F9" s="1" t="n">
        <v>0.9</v>
      </c>
    </row>
    <row r="10" customFormat="false" ht="14.4" hidden="false" customHeight="false" outlineLevel="0" collapsed="false">
      <c r="A10" s="1" t="n">
        <v>9</v>
      </c>
      <c r="B10" s="1" t="n">
        <v>1.01278</v>
      </c>
      <c r="C10" s="1" t="n">
        <v>1.021168</v>
      </c>
      <c r="D10" s="1" t="n">
        <v>1.02874</v>
      </c>
      <c r="E10" s="1" t="n">
        <v>1.1</v>
      </c>
      <c r="F10" s="1" t="n">
        <v>0.9</v>
      </c>
    </row>
    <row r="11" customFormat="false" ht="14.4" hidden="false" customHeight="false" outlineLevel="0" collapsed="false">
      <c r="A11" s="1" t="n">
        <v>10</v>
      </c>
      <c r="B11" s="1" t="n">
        <v>0.989947</v>
      </c>
      <c r="C11" s="1" t="n">
        <v>1.002141</v>
      </c>
      <c r="D11" s="1" t="n">
        <v>1.015068</v>
      </c>
      <c r="E11" s="1" t="n">
        <v>1.1</v>
      </c>
      <c r="F11" s="1" t="n">
        <v>0.9</v>
      </c>
    </row>
    <row r="12" customFormat="false" ht="14.4" hidden="false" customHeight="false" outlineLevel="0" collapsed="false">
      <c r="A12" s="1" t="n">
        <v>11</v>
      </c>
      <c r="B12" s="1" t="n">
        <v>1.010941</v>
      </c>
      <c r="C12" s="1" t="n">
        <v>1.020889</v>
      </c>
      <c r="D12" s="1" t="n">
        <v>1.034882</v>
      </c>
      <c r="E12" s="1" t="n">
        <v>1.1</v>
      </c>
      <c r="F12" s="1" t="n">
        <v>0.9</v>
      </c>
    </row>
    <row r="13" customFormat="false" ht="14.4" hidden="false" customHeight="false" outlineLevel="0" collapsed="false">
      <c r="A13" s="1" t="n">
        <v>12</v>
      </c>
      <c r="B13" s="1" t="n">
        <v>1.017993</v>
      </c>
      <c r="C13" s="1" t="n">
        <v>1.038016</v>
      </c>
      <c r="D13" s="1" t="n">
        <v>1.022945</v>
      </c>
      <c r="E13" s="1" t="n">
        <v>1.1</v>
      </c>
      <c r="F13" s="1" t="n">
        <v>0.9</v>
      </c>
    </row>
    <row r="14" customFormat="false" ht="14.4" hidden="false" customHeight="false" outlineLevel="0" collapsed="false">
      <c r="A14" s="1" t="n">
        <v>13</v>
      </c>
      <c r="B14" s="1" t="n">
        <v>1.036571</v>
      </c>
      <c r="C14" s="1" t="n">
        <v>1.020533</v>
      </c>
      <c r="D14" s="1" t="n">
        <v>1.029093</v>
      </c>
      <c r="E14" s="1" t="n">
        <v>1.1</v>
      </c>
      <c r="F14" s="1" t="n">
        <v>0.9</v>
      </c>
    </row>
    <row r="15" customFormat="false" ht="14.4" hidden="false" customHeight="false" outlineLevel="0" collapsed="false">
      <c r="A15" s="1" t="n">
        <v>14</v>
      </c>
      <c r="B15" s="1" t="n">
        <v>1.037568</v>
      </c>
      <c r="C15" s="1" t="n">
        <v>1.015704</v>
      </c>
      <c r="D15" s="1" t="n">
        <v>1.042866</v>
      </c>
      <c r="E15" s="1" t="n">
        <v>1.1</v>
      </c>
      <c r="F15" s="1" t="n">
        <v>0.9</v>
      </c>
    </row>
    <row r="16" customFormat="false" ht="14.4" hidden="false" customHeight="false" outlineLevel="0" collapsed="false">
      <c r="A16" s="1" t="n">
        <v>15</v>
      </c>
      <c r="B16" s="1" t="n">
        <v>1.001437</v>
      </c>
      <c r="C16" s="1" t="n">
        <v>1.010978</v>
      </c>
      <c r="D16" s="1" t="n">
        <v>1.012872</v>
      </c>
      <c r="E16" s="1" t="n">
        <v>1.1</v>
      </c>
      <c r="F16" s="1" t="n">
        <v>0.9</v>
      </c>
    </row>
    <row r="17" customFormat="false" ht="14.4" hidden="false" customHeight="false" outlineLevel="0" collapsed="false">
      <c r="A17" s="1" t="n">
        <v>16</v>
      </c>
      <c r="B17" s="1" t="n">
        <v>0.970204</v>
      </c>
      <c r="C17" s="1" t="n">
        <v>1.014134</v>
      </c>
      <c r="D17" s="1" t="n">
        <v>0.996275</v>
      </c>
      <c r="E17" s="1" t="n">
        <v>1.1</v>
      </c>
      <c r="F17" s="1" t="n">
        <v>0.9</v>
      </c>
    </row>
    <row r="18" customFormat="false" ht="14.4" hidden="false" customHeight="false" outlineLevel="0" collapsed="false">
      <c r="A18" s="1" t="n">
        <v>17</v>
      </c>
      <c r="B18" s="1" t="n">
        <v>0.948799</v>
      </c>
      <c r="C18" s="1" t="n">
        <v>0.970549</v>
      </c>
      <c r="D18" s="1" t="n">
        <v>0.975215</v>
      </c>
      <c r="E18" s="1" t="n">
        <v>1.1</v>
      </c>
      <c r="F18" s="1" t="n">
        <v>0.9</v>
      </c>
    </row>
    <row r="19" customFormat="false" ht="14.4" hidden="false" customHeight="false" outlineLevel="0" collapsed="false">
      <c r="A19" s="1" t="n">
        <v>18</v>
      </c>
      <c r="B19" s="1" t="n">
        <v>0.90769</v>
      </c>
      <c r="C19" s="1" t="n">
        <v>0.955183</v>
      </c>
      <c r="D19" s="1" t="n">
        <v>0.973371</v>
      </c>
      <c r="E19" s="1" t="n">
        <v>1.1</v>
      </c>
      <c r="F19" s="1" t="n">
        <v>0.9</v>
      </c>
    </row>
    <row r="20" customFormat="false" ht="14.4" hidden="false" customHeight="false" outlineLevel="0" collapsed="false">
      <c r="A20" s="1" t="n">
        <v>19</v>
      </c>
      <c r="B20" s="1" t="n">
        <v>0.888576</v>
      </c>
      <c r="C20" s="1" t="n">
        <v>0.912898</v>
      </c>
      <c r="D20" s="1" t="n">
        <v>0.974438</v>
      </c>
      <c r="E20" s="1" t="n">
        <v>1.1</v>
      </c>
      <c r="F20" s="1" t="n">
        <v>0.9</v>
      </c>
    </row>
    <row r="21" customFormat="false" ht="14.4" hidden="false" customHeight="false" outlineLevel="0" collapsed="false">
      <c r="A21" s="1" t="n">
        <v>20</v>
      </c>
      <c r="B21" s="1" t="n">
        <v>0.870667</v>
      </c>
      <c r="C21" s="1" t="n">
        <v>0.918839</v>
      </c>
      <c r="D21" s="1" t="n">
        <v>0.943308</v>
      </c>
      <c r="E21" s="1" t="n">
        <v>1.1</v>
      </c>
      <c r="F21" s="1" t="n">
        <v>0.9</v>
      </c>
    </row>
    <row r="22" customFormat="false" ht="14.4" hidden="false" customHeight="false" outlineLevel="0" collapsed="false">
      <c r="A22" s="1" t="n">
        <v>21</v>
      </c>
      <c r="B22" s="1" t="n">
        <v>0.881033</v>
      </c>
      <c r="C22" s="1" t="n">
        <v>0.930801</v>
      </c>
      <c r="D22" s="1" t="n">
        <v>0.917112</v>
      </c>
      <c r="E22" s="1" t="n">
        <v>1.1</v>
      </c>
      <c r="F22" s="1" t="n">
        <v>0.9</v>
      </c>
    </row>
    <row r="23" customFormat="false" ht="14.4" hidden="false" customHeight="false" outlineLevel="0" collapsed="false">
      <c r="A23" s="1" t="n">
        <v>22</v>
      </c>
      <c r="B23" s="1" t="n">
        <v>0.885387</v>
      </c>
      <c r="C23" s="1" t="n">
        <v>0.910717</v>
      </c>
      <c r="D23" s="1" t="n">
        <v>0.924013</v>
      </c>
      <c r="E23" s="1" t="n">
        <v>1.1</v>
      </c>
      <c r="F23" s="1" t="n">
        <v>0.9</v>
      </c>
    </row>
    <row r="24" customFormat="false" ht="14.4" hidden="false" customHeight="false" outlineLevel="0" collapsed="false">
      <c r="A24" s="1" t="n">
        <v>23</v>
      </c>
      <c r="B24" s="1" t="n">
        <v>0.879964</v>
      </c>
      <c r="C24" s="1" t="n">
        <v>0.893188</v>
      </c>
      <c r="D24" s="1" t="n">
        <v>0.903017</v>
      </c>
      <c r="E24" s="1" t="n">
        <v>1.1</v>
      </c>
      <c r="F24" s="1" t="n">
        <v>0.9</v>
      </c>
    </row>
    <row r="25" customFormat="false" ht="14.4" hidden="false" customHeight="false" outlineLevel="0" collapsed="false">
      <c r="A25" s="1" t="n">
        <v>24</v>
      </c>
      <c r="B25" s="1" t="n">
        <v>0.881778</v>
      </c>
      <c r="C25" s="1" t="n">
        <v>0.904605</v>
      </c>
      <c r="D25" s="1" t="n">
        <v>0.904004</v>
      </c>
      <c r="E25" s="1" t="n">
        <v>1.1</v>
      </c>
      <c r="F25" s="1" t="n">
        <v>0.9</v>
      </c>
    </row>
    <row r="26" customFormat="false" ht="14.4" hidden="false" customHeight="false" outlineLevel="0" collapsed="false">
      <c r="A26" s="1" t="n">
        <v>25</v>
      </c>
      <c r="B26" s="1" t="n">
        <v>0.878256</v>
      </c>
      <c r="C26" s="1" t="n">
        <v>0.922501</v>
      </c>
      <c r="D26" s="1" t="n">
        <v>0.940357</v>
      </c>
      <c r="E26" s="1" t="n">
        <v>1.1</v>
      </c>
      <c r="F26" s="1" t="n">
        <v>0.9</v>
      </c>
    </row>
    <row r="27" customFormat="false" ht="14.4" hidden="false" customHeight="false" outlineLevel="0" collapsed="false">
      <c r="A27" s="1" t="n">
        <v>26</v>
      </c>
      <c r="B27" s="1" t="n">
        <v>0.859493</v>
      </c>
      <c r="C27" s="1" t="n">
        <v>0.907999</v>
      </c>
      <c r="D27" s="1" t="n">
        <v>0.888754</v>
      </c>
      <c r="E27" s="1" t="n">
        <v>1.1</v>
      </c>
      <c r="F27" s="1" t="n">
        <v>0.9</v>
      </c>
    </row>
    <row r="28" customFormat="false" ht="14.4" hidden="false" customHeight="false" outlineLevel="0" collapsed="false">
      <c r="A28" s="1" t="n">
        <v>27</v>
      </c>
      <c r="B28" s="1" t="n">
        <v>0.865319</v>
      </c>
      <c r="C28" s="1" t="n">
        <v>0.898288</v>
      </c>
      <c r="D28" s="1" t="n">
        <v>0.881689</v>
      </c>
      <c r="E28" s="1" t="n">
        <v>1.1</v>
      </c>
      <c r="F28" s="1" t="n">
        <v>0.9</v>
      </c>
    </row>
    <row r="29" customFormat="false" ht="14.4" hidden="false" customHeight="false" outlineLevel="0" collapsed="false">
      <c r="A29" s="1" t="n">
        <v>28</v>
      </c>
      <c r="B29" s="1" t="n">
        <v>0.885282</v>
      </c>
      <c r="C29" s="1" t="n">
        <v>0.885159</v>
      </c>
      <c r="D29" s="1" t="n">
        <v>0.905193</v>
      </c>
      <c r="E29" s="1" t="n">
        <v>1.1</v>
      </c>
      <c r="F29" s="1" t="n">
        <v>0.9</v>
      </c>
    </row>
    <row r="30" customFormat="false" ht="14.4" hidden="false" customHeight="false" outlineLevel="0" collapsed="false">
      <c r="A30" s="1" t="n">
        <v>29</v>
      </c>
      <c r="B30" s="1" t="n">
        <v>0.890241</v>
      </c>
      <c r="C30" s="1" t="n">
        <v>0.88361</v>
      </c>
      <c r="D30" s="1" t="n">
        <v>0.912285</v>
      </c>
      <c r="E30" s="1" t="n">
        <v>1.1</v>
      </c>
      <c r="F30" s="1" t="n">
        <v>0.9</v>
      </c>
    </row>
    <row r="31" customFormat="false" ht="14.4" hidden="false" customHeight="false" outlineLevel="0" collapsed="false">
      <c r="A31" s="1" t="n">
        <v>30</v>
      </c>
      <c r="B31" s="1" t="n">
        <v>0.896887</v>
      </c>
      <c r="C31" s="1" t="n">
        <v>0.904346</v>
      </c>
      <c r="D31" s="1" t="n">
        <v>0.940493</v>
      </c>
      <c r="E31" s="1" t="n">
        <v>1.1</v>
      </c>
      <c r="F31" s="1" t="n">
        <v>0.9</v>
      </c>
    </row>
    <row r="32" customFormat="false" ht="14.4" hidden="false" customHeight="false" outlineLevel="0" collapsed="false">
      <c r="A32" s="1" t="n">
        <v>31</v>
      </c>
      <c r="B32" s="1" t="n">
        <v>0.903328</v>
      </c>
      <c r="C32" s="1" t="n">
        <v>0.88696</v>
      </c>
      <c r="D32" s="1" t="n">
        <v>0.945238</v>
      </c>
      <c r="E32" s="1" t="n">
        <v>1.1</v>
      </c>
      <c r="F32" s="1" t="n">
        <v>0.9</v>
      </c>
    </row>
    <row r="33" customFormat="false" ht="14.4" hidden="false" customHeight="false" outlineLevel="0" collapsed="false">
      <c r="A33" s="1" t="n">
        <v>32</v>
      </c>
      <c r="B33" s="1" t="n">
        <v>0.921024</v>
      </c>
      <c r="C33" s="1" t="n">
        <v>0.894406</v>
      </c>
      <c r="D33" s="1" t="n">
        <v>0.941232</v>
      </c>
      <c r="E33" s="1" t="n">
        <v>1.1</v>
      </c>
      <c r="F33" s="1" t="n">
        <v>0.9</v>
      </c>
    </row>
    <row r="34" customFormat="false" ht="14.4" hidden="false" customHeight="false" outlineLevel="0" collapsed="false">
      <c r="A34" s="1" t="n">
        <v>33</v>
      </c>
      <c r="B34" s="1" t="n">
        <v>0.945411</v>
      </c>
      <c r="C34" s="1" t="n">
        <v>0.918557</v>
      </c>
      <c r="D34" s="1" t="n">
        <v>0.971812</v>
      </c>
      <c r="E34" s="1" t="n">
        <v>1.1</v>
      </c>
      <c r="F34" s="1" t="n">
        <v>0.9</v>
      </c>
    </row>
    <row r="35" customFormat="false" ht="14.4" hidden="false" customHeight="false" outlineLevel="0" collapsed="false">
      <c r="A35" s="1" t="n">
        <v>34</v>
      </c>
      <c r="B35" s="1" t="n">
        <v>0.974711</v>
      </c>
      <c r="C35" s="1" t="n">
        <v>0.923729</v>
      </c>
      <c r="D35" s="1" t="n">
        <v>0.999175</v>
      </c>
      <c r="E35" s="1" t="n">
        <v>1.1</v>
      </c>
      <c r="F35" s="1" t="n">
        <v>0.9</v>
      </c>
    </row>
    <row r="36" customFormat="false" ht="14.4" hidden="false" customHeight="false" outlineLevel="0" collapsed="false">
      <c r="A36" s="1" t="n">
        <v>35</v>
      </c>
      <c r="B36" s="1" t="n">
        <v>0.987407</v>
      </c>
      <c r="C36" s="1" t="n">
        <v>0.951387</v>
      </c>
      <c r="D36" s="1" t="n">
        <v>0.986371</v>
      </c>
      <c r="E36" s="1" t="n">
        <v>1.1</v>
      </c>
      <c r="F36" s="1" t="n">
        <v>0.9</v>
      </c>
    </row>
    <row r="37" customFormat="false" ht="14.4" hidden="false" customHeight="false" outlineLevel="0" collapsed="false">
      <c r="A37" s="1" t="n">
        <v>36</v>
      </c>
      <c r="B37" s="1" t="n">
        <v>1.000695</v>
      </c>
      <c r="C37" s="1" t="n">
        <v>0.976412</v>
      </c>
      <c r="D37" s="1" t="n">
        <v>0.991743</v>
      </c>
      <c r="E37" s="1" t="n">
        <v>1.1</v>
      </c>
      <c r="F37" s="1" t="n">
        <v>0.9</v>
      </c>
    </row>
    <row r="38" customFormat="false" ht="14.4" hidden="false" customHeight="false" outlineLevel="0" collapsed="false">
      <c r="A38" s="1" t="n">
        <v>37</v>
      </c>
      <c r="B38" s="1" t="n">
        <v>0.994283</v>
      </c>
      <c r="C38" s="1" t="n">
        <v>0.958479</v>
      </c>
      <c r="D38" s="1" t="n">
        <v>0.985501</v>
      </c>
      <c r="E38" s="1" t="n">
        <v>1.1</v>
      </c>
      <c r="F38" s="1" t="n">
        <v>0.9</v>
      </c>
    </row>
    <row r="39" customFormat="false" ht="14.4" hidden="false" customHeight="false" outlineLevel="0" collapsed="false">
      <c r="A39" s="1" t="n">
        <v>38</v>
      </c>
      <c r="B39" s="1" t="n">
        <v>1.005642</v>
      </c>
      <c r="C39" s="1" t="n">
        <v>0.976764</v>
      </c>
      <c r="D39" s="1" t="n">
        <v>1.007</v>
      </c>
      <c r="E39" s="1" t="n">
        <v>1.1</v>
      </c>
      <c r="F39" s="1" t="n">
        <v>0.9</v>
      </c>
    </row>
    <row r="40" customFormat="false" ht="14.4" hidden="false" customHeight="false" outlineLevel="0" collapsed="false">
      <c r="A40" s="1" t="n">
        <v>39</v>
      </c>
      <c r="B40" s="1" t="n">
        <v>1.028782</v>
      </c>
      <c r="C40" s="1" t="n">
        <v>0.98522</v>
      </c>
      <c r="D40" s="1" t="n">
        <v>1.02043</v>
      </c>
      <c r="E40" s="1" t="n">
        <v>1.1</v>
      </c>
      <c r="F40" s="1" t="n">
        <v>0.9</v>
      </c>
    </row>
    <row r="41" customFormat="false" ht="14.4" hidden="false" customHeight="false" outlineLevel="0" collapsed="false">
      <c r="A41" s="1" t="n">
        <v>40</v>
      </c>
      <c r="B41" s="1" t="n">
        <v>1.032681</v>
      </c>
      <c r="C41" s="1" t="n">
        <v>0.996309</v>
      </c>
      <c r="D41" s="1" t="n">
        <v>1.021842</v>
      </c>
      <c r="E41" s="1" t="n">
        <v>1.1</v>
      </c>
      <c r="F41" s="1" t="n">
        <v>0.9</v>
      </c>
    </row>
    <row r="42" customFormat="false" ht="14.4" hidden="false" customHeight="false" outlineLevel="0" collapsed="false">
      <c r="A42" s="1" t="n">
        <v>41</v>
      </c>
      <c r="B42" s="1" t="n">
        <v>1.012379</v>
      </c>
      <c r="C42" s="1" t="n">
        <v>1.001707</v>
      </c>
      <c r="D42" s="1" t="n">
        <v>0.995092</v>
      </c>
      <c r="E42" s="1" t="n">
        <v>1.1</v>
      </c>
      <c r="F42" s="1" t="n">
        <v>0.9</v>
      </c>
    </row>
    <row r="43" customFormat="false" ht="14.4" hidden="false" customHeight="false" outlineLevel="0" collapsed="false">
      <c r="A43" s="1" t="n">
        <v>42</v>
      </c>
      <c r="B43" s="1" t="n">
        <v>1.012712</v>
      </c>
      <c r="C43" s="1" t="n">
        <v>1.030983</v>
      </c>
      <c r="D43" s="1" t="n">
        <v>1.004123</v>
      </c>
      <c r="E43" s="1" t="n">
        <v>1.1</v>
      </c>
      <c r="F43" s="1" t="n">
        <v>0.9</v>
      </c>
    </row>
    <row r="44" customFormat="false" ht="14.4" hidden="false" customHeight="false" outlineLevel="0" collapsed="false">
      <c r="A44" s="1" t="n">
        <v>43</v>
      </c>
      <c r="B44" s="1" t="n">
        <v>0.995332</v>
      </c>
      <c r="C44" s="1" t="n">
        <v>0.989675</v>
      </c>
      <c r="D44" s="1" t="n">
        <v>0.977059</v>
      </c>
      <c r="E44" s="1" t="n">
        <v>1.1</v>
      </c>
      <c r="F44" s="1" t="n">
        <v>0.9</v>
      </c>
    </row>
    <row r="45" customFormat="false" ht="14.4" hidden="false" customHeight="false" outlineLevel="0" collapsed="false">
      <c r="A45" s="1" t="n">
        <v>44</v>
      </c>
      <c r="B45" s="1" t="n">
        <v>0.978792</v>
      </c>
      <c r="C45" s="1" t="n">
        <v>0.969743</v>
      </c>
      <c r="D45" s="1" t="n">
        <v>0.987229</v>
      </c>
      <c r="E45" s="1" t="n">
        <v>1.1</v>
      </c>
      <c r="F45" s="1" t="n">
        <v>0.9</v>
      </c>
    </row>
    <row r="46" customFormat="false" ht="14.4" hidden="false" customHeight="false" outlineLevel="0" collapsed="false">
      <c r="A46" s="1" t="n">
        <v>45</v>
      </c>
      <c r="B46" s="1" t="n">
        <v>0.945659</v>
      </c>
      <c r="C46" s="1" t="n">
        <v>0.964687</v>
      </c>
      <c r="D46" s="1" t="n">
        <v>0.926972</v>
      </c>
      <c r="E46" s="1" t="n">
        <v>1.1</v>
      </c>
      <c r="F46" s="1" t="n">
        <v>0.9</v>
      </c>
    </row>
    <row r="47" customFormat="false" ht="14.4" hidden="false" customHeight="false" outlineLevel="0" collapsed="false">
      <c r="A47" s="1" t="n">
        <v>46</v>
      </c>
      <c r="B47" s="1" t="n">
        <v>0.944331</v>
      </c>
      <c r="C47" s="1" t="n">
        <v>0.956809</v>
      </c>
      <c r="D47" s="1" t="n">
        <v>0.929438</v>
      </c>
      <c r="E47" s="1" t="n">
        <v>1.1</v>
      </c>
      <c r="F47" s="1" t="n">
        <v>0.9</v>
      </c>
    </row>
    <row r="48" customFormat="false" ht="14.4" hidden="false" customHeight="false" outlineLevel="0" collapsed="false">
      <c r="A48" s="1" t="n">
        <v>47</v>
      </c>
      <c r="B48" s="1" t="n">
        <v>0.962207</v>
      </c>
      <c r="C48" s="1" t="n">
        <v>0.982279</v>
      </c>
      <c r="D48" s="1" t="n">
        <v>0.952232</v>
      </c>
      <c r="E48" s="1" t="n">
        <v>1.1</v>
      </c>
      <c r="F48" s="1" t="n">
        <v>0.9</v>
      </c>
    </row>
    <row r="49" customFormat="false" ht="14.4" hidden="false" customHeight="false" outlineLevel="0" collapsed="false">
      <c r="A49" s="1" t="n">
        <v>48</v>
      </c>
      <c r="B49" s="1" t="n">
        <v>0.970521</v>
      </c>
      <c r="C49" s="1" t="n">
        <v>1.004283</v>
      </c>
      <c r="D49" s="1" t="n">
        <v>0.965476</v>
      </c>
      <c r="E49" s="1" t="n">
        <v>1.1</v>
      </c>
      <c r="F49" s="1" t="n">
        <v>0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7:44:27Z</dcterms:created>
  <dc:creator>Fuwad Chaudhry</dc:creator>
  <dc:description/>
  <dc:language>en-US</dc:language>
  <cp:lastModifiedBy>Fuwad Chaudhry</cp:lastModifiedBy>
  <dcterms:modified xsi:type="dcterms:W3CDTF">2019-10-09T07:44:30Z</dcterms:modified>
  <cp:revision>0</cp:revision>
  <dc:subject/>
  <dc:title/>
</cp:coreProperties>
</file>