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Stage 1</t>
  </si>
  <si>
    <t xml:space="preserve">Stage 2</t>
  </si>
  <si>
    <t xml:space="preserve">N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927846187081"/>
          <c:y val="0.0302045497992736"/>
          <c:w val="0.935407215381292"/>
          <c:h val="0.888931370674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B$2:$B$31</c:f>
              <c:numCache>
                <c:formatCode>General</c:formatCode>
                <c:ptCount val="30"/>
                <c:pt idx="0">
                  <c:v>0.233416681018373</c:v>
                </c:pt>
                <c:pt idx="1">
                  <c:v>0.109662105599306</c:v>
                </c:pt>
                <c:pt idx="2">
                  <c:v>0.0837744711584598</c:v>
                </c:pt>
                <c:pt idx="3">
                  <c:v>0.176581198355048</c:v>
                </c:pt>
                <c:pt idx="4">
                  <c:v>0.10463696594572</c:v>
                </c:pt>
                <c:pt idx="5">
                  <c:v>0.0817050829120163</c:v>
                </c:pt>
                <c:pt idx="6">
                  <c:v>0.102777891446233</c:v>
                </c:pt>
                <c:pt idx="7">
                  <c:v>0.0872789217649915</c:v>
                </c:pt>
                <c:pt idx="8">
                  <c:v>0.032172532237245</c:v>
                </c:pt>
                <c:pt idx="9">
                  <c:v>0.0598742760020445</c:v>
                </c:pt>
                <c:pt idx="10">
                  <c:v>0.140129171337413</c:v>
                </c:pt>
                <c:pt idx="11">
                  <c:v>0.111578296219811</c:v>
                </c:pt>
                <c:pt idx="12">
                  <c:v>0.0752005997506064</c:v>
                </c:pt>
                <c:pt idx="13">
                  <c:v>0.180745865144482</c:v>
                </c:pt>
                <c:pt idx="14">
                  <c:v>0.113267397382044</c:v>
                </c:pt>
                <c:pt idx="15">
                  <c:v>0.122293631401578</c:v>
                </c:pt>
                <c:pt idx="16">
                  <c:v>0.0513450883986647</c:v>
                </c:pt>
                <c:pt idx="17">
                  <c:v>0.0448712039397086</c:v>
                </c:pt>
                <c:pt idx="18">
                  <c:v>0.0665197820498258</c:v>
                </c:pt>
                <c:pt idx="19">
                  <c:v>0.0849781209812209</c:v>
                </c:pt>
                <c:pt idx="20">
                  <c:v>0.196554243210352</c:v>
                </c:pt>
                <c:pt idx="21">
                  <c:v>0.136999013329595</c:v>
                </c:pt>
                <c:pt idx="22">
                  <c:v>0.132944287962155</c:v>
                </c:pt>
                <c:pt idx="23">
                  <c:v>0.16949741599953</c:v>
                </c:pt>
                <c:pt idx="24">
                  <c:v>0.0631133765393501</c:v>
                </c:pt>
                <c:pt idx="25">
                  <c:v>0.124722321244007</c:v>
                </c:pt>
                <c:pt idx="26">
                  <c:v>0.109195941461428</c:v>
                </c:pt>
                <c:pt idx="27">
                  <c:v>0.155295102497738</c:v>
                </c:pt>
                <c:pt idx="28">
                  <c:v>0.142004011197115</c:v>
                </c:pt>
                <c:pt idx="29">
                  <c:v>0.111627652462462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C$2:$C$31</c:f>
              <c:numCache>
                <c:formatCode>General</c:formatCode>
                <c:ptCount val="30"/>
                <c:pt idx="0">
                  <c:v>0.290450943787973</c:v>
                </c:pt>
                <c:pt idx="1">
                  <c:v>0.276076237407096</c:v>
                </c:pt>
                <c:pt idx="2">
                  <c:v>0.130986960492081</c:v>
                </c:pt>
                <c:pt idx="3">
                  <c:v>0.311927006873849</c:v>
                </c:pt>
                <c:pt idx="4">
                  <c:v>0.177108831891132</c:v>
                </c:pt>
                <c:pt idx="5">
                  <c:v>0.239918723866962</c:v>
                </c:pt>
                <c:pt idx="6">
                  <c:v>0.0651530156138027</c:v>
                </c:pt>
                <c:pt idx="7">
                  <c:v>0.101995428528996</c:v>
                </c:pt>
                <c:pt idx="8">
                  <c:v>0.0786726036083813</c:v>
                </c:pt>
                <c:pt idx="9">
                  <c:v>0.236704693364156</c:v>
                </c:pt>
                <c:pt idx="10">
                  <c:v>0.384958595425522</c:v>
                </c:pt>
                <c:pt idx="11">
                  <c:v>0.131870059051621</c:v>
                </c:pt>
                <c:pt idx="12">
                  <c:v>0.107457447809759</c:v>
                </c:pt>
                <c:pt idx="13">
                  <c:v>0.46167942854708</c:v>
                </c:pt>
                <c:pt idx="14">
                  <c:v>0.263244961091096</c:v>
                </c:pt>
                <c:pt idx="15">
                  <c:v>0.123233902206651</c:v>
                </c:pt>
                <c:pt idx="16">
                  <c:v>0.141506944464228</c:v>
                </c:pt>
                <c:pt idx="17">
                  <c:v>0.0683915345023436</c:v>
                </c:pt>
                <c:pt idx="18">
                  <c:v>0.0464686265259595</c:v>
                </c:pt>
                <c:pt idx="19">
                  <c:v>0.117956454464393</c:v>
                </c:pt>
                <c:pt idx="20">
                  <c:v>0.134301557066001</c:v>
                </c:pt>
                <c:pt idx="21">
                  <c:v>0.0528119212254338</c:v>
                </c:pt>
                <c:pt idx="22">
                  <c:v>0.0818999221115977</c:v>
                </c:pt>
                <c:pt idx="23">
                  <c:v>0.0679250345771314</c:v>
                </c:pt>
                <c:pt idx="24">
                  <c:v>0.141581485057707</c:v>
                </c:pt>
                <c:pt idx="25">
                  <c:v>0.0836630470633049</c:v>
                </c:pt>
                <c:pt idx="26">
                  <c:v>0.137779792026379</c:v>
                </c:pt>
                <c:pt idx="27">
                  <c:v>0.131648067723298</c:v>
                </c:pt>
                <c:pt idx="28">
                  <c:v>0.171823400760764</c:v>
                </c:pt>
                <c:pt idx="29">
                  <c:v>0.0894432061100911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9/1/2019</c:v>
                </c:pt>
                <c:pt idx="1">
                  <c:v>9/2/2019</c:v>
                </c:pt>
                <c:pt idx="2">
                  <c:v>9/3/2019</c:v>
                </c:pt>
                <c:pt idx="3">
                  <c:v>9/4/2019</c:v>
                </c:pt>
                <c:pt idx="4">
                  <c:v>9/5/2019</c:v>
                </c:pt>
                <c:pt idx="5">
                  <c:v>9/6/2019</c:v>
                </c:pt>
                <c:pt idx="6">
                  <c:v>9/7/2019</c:v>
                </c:pt>
                <c:pt idx="7">
                  <c:v>9/8/2019</c:v>
                </c:pt>
                <c:pt idx="8">
                  <c:v>9/9/2019</c:v>
                </c:pt>
                <c:pt idx="9">
                  <c:v>9/10/2019</c:v>
                </c:pt>
                <c:pt idx="10">
                  <c:v>9/11/2019</c:v>
                </c:pt>
                <c:pt idx="11">
                  <c:v>9/12/2019</c:v>
                </c:pt>
                <c:pt idx="12">
                  <c:v>9/13/2019</c:v>
                </c:pt>
                <c:pt idx="13">
                  <c:v>9/14/2019</c:v>
                </c:pt>
                <c:pt idx="14">
                  <c:v>9/15/2019</c:v>
                </c:pt>
                <c:pt idx="15">
                  <c:v>9/16/2019</c:v>
                </c:pt>
                <c:pt idx="16">
                  <c:v>9/17/2019</c:v>
                </c:pt>
                <c:pt idx="17">
                  <c:v>9/18/2019</c:v>
                </c:pt>
                <c:pt idx="18">
                  <c:v>9/19/2019</c:v>
                </c:pt>
                <c:pt idx="19">
                  <c:v>9/20/2019</c:v>
                </c:pt>
                <c:pt idx="20">
                  <c:v>9/21/2019</c:v>
                </c:pt>
                <c:pt idx="21">
                  <c:v>9/22/2019</c:v>
                </c:pt>
                <c:pt idx="22">
                  <c:v>9/23/2019</c:v>
                </c:pt>
                <c:pt idx="23">
                  <c:v>9/24/2019</c:v>
                </c:pt>
                <c:pt idx="24">
                  <c:v>9/25/2019</c:v>
                </c:pt>
                <c:pt idx="25">
                  <c:v>9/26/2019</c:v>
                </c:pt>
                <c:pt idx="26">
                  <c:v>9/27/2019</c:v>
                </c:pt>
                <c:pt idx="27">
                  <c:v>9/28/2019</c:v>
                </c:pt>
                <c:pt idx="28">
                  <c:v>9/29/2019</c:v>
                </c:pt>
                <c:pt idx="29">
                  <c:v>9/30/2019</c:v>
                </c:pt>
              </c:strCache>
            </c:strRef>
          </c:cat>
          <c:val>
            <c:numRef>
              <c:f>' Data'!$D$2:$D$31</c:f>
              <c:numCache>
                <c:formatCode>General</c:formatCode>
                <c:ptCount val="30"/>
                <c:pt idx="0">
                  <c:v>0.476132375193654</c:v>
                </c:pt>
                <c:pt idx="1">
                  <c:v>0.614261656993598</c:v>
                </c:pt>
                <c:pt idx="2">
                  <c:v>0.785238568349459</c:v>
                </c:pt>
                <c:pt idx="3">
                  <c:v>0.511491794771103</c:v>
                </c:pt>
                <c:pt idx="4">
                  <c:v>0.718254202163148</c:v>
                </c:pt>
                <c:pt idx="5">
                  <c:v>0.678376193221022</c:v>
                </c:pt>
                <c:pt idx="6">
                  <c:v>0.832069092939964</c:v>
                </c:pt>
                <c:pt idx="7">
                  <c:v>0.810725649706012</c:v>
                </c:pt>
                <c:pt idx="8">
                  <c:v>0.889154864154374</c:v>
                </c:pt>
                <c:pt idx="9">
                  <c:v>0.7034210306338</c:v>
                </c:pt>
                <c:pt idx="10">
                  <c:v>0.474912233237066</c:v>
                </c:pt>
                <c:pt idx="11">
                  <c:v>0.756551644728568</c:v>
                </c:pt>
                <c:pt idx="12">
                  <c:v>0.817341952439634</c:v>
                </c:pt>
                <c:pt idx="13">
                  <c:v>0.357574706308438</c:v>
                </c:pt>
                <c:pt idx="14">
                  <c:v>0.62348764152686</c:v>
                </c:pt>
                <c:pt idx="15">
                  <c:v>0.754472466391771</c:v>
                </c:pt>
                <c:pt idx="16">
                  <c:v>0.807147967137107</c:v>
                </c:pt>
                <c:pt idx="17">
                  <c:v>0.886737261557948</c:v>
                </c:pt>
                <c:pt idx="18">
                  <c:v>0.887011591424215</c:v>
                </c:pt>
                <c:pt idx="19">
                  <c:v>0.797065424554386</c:v>
                </c:pt>
                <c:pt idx="20">
                  <c:v>0.669144199723647</c:v>
                </c:pt>
                <c:pt idx="21">
                  <c:v>0.810189065444971</c:v>
                </c:pt>
                <c:pt idx="22">
                  <c:v>0.785155789926247</c:v>
                </c:pt>
                <c:pt idx="23">
                  <c:v>0.762577549423339</c:v>
                </c:pt>
                <c:pt idx="24">
                  <c:v>0.795305138402943</c:v>
                </c:pt>
                <c:pt idx="25">
                  <c:v>0.791614631692688</c:v>
                </c:pt>
                <c:pt idx="26">
                  <c:v>0.753024266512193</c:v>
                </c:pt>
                <c:pt idx="27">
                  <c:v>0.713056829778964</c:v>
                </c:pt>
                <c:pt idx="28">
                  <c:v>0.686172588042121</c:v>
                </c:pt>
                <c:pt idx="29">
                  <c:v>0.798929141427447</c:v>
                </c:pt>
              </c:numCache>
            </c:numRef>
          </c:val>
        </c:ser>
        <c:gapWidth val="150"/>
        <c:overlap val="100"/>
        <c:axId val="53827964"/>
        <c:axId val="88081246"/>
      </c:barChart>
      <c:catAx>
        <c:axId val="53827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800604882264"/>
              <c:y val="0.932836296437902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081246"/>
        <c:crossesAt val="0"/>
        <c:auto val="1"/>
        <c:lblAlgn val="ctr"/>
        <c:lblOffset val="100"/>
        <c:noMultiLvlLbl val="0"/>
      </c:catAx>
      <c:valAx>
        <c:axId val="880812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7104441470719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8279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71095268956578"/>
          <c:y val="0.935448926272861"/>
          <c:w val="0.291121192482178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709</v>
      </c>
      <c r="B2" s="1" t="n">
        <v>0.233416681018373</v>
      </c>
      <c r="C2" s="1" t="n">
        <v>0.290450943787973</v>
      </c>
      <c r="D2" s="1" t="n">
        <v>0.476132375193654</v>
      </c>
    </row>
    <row r="3" customFormat="false" ht="14.4" hidden="false" customHeight="false" outlineLevel="0" collapsed="false">
      <c r="A3" s="2" t="n">
        <v>43710</v>
      </c>
      <c r="B3" s="1" t="n">
        <v>0.109662105599306</v>
      </c>
      <c r="C3" s="1" t="n">
        <v>0.276076237407096</v>
      </c>
      <c r="D3" s="1" t="n">
        <v>0.614261656993598</v>
      </c>
    </row>
    <row r="4" customFormat="false" ht="14.4" hidden="false" customHeight="false" outlineLevel="0" collapsed="false">
      <c r="A4" s="2" t="n">
        <v>43711</v>
      </c>
      <c r="B4" s="1" t="n">
        <v>0.0837744711584598</v>
      </c>
      <c r="C4" s="1" t="n">
        <v>0.130986960492081</v>
      </c>
      <c r="D4" s="1" t="n">
        <v>0.785238568349459</v>
      </c>
    </row>
    <row r="5" customFormat="false" ht="14.4" hidden="false" customHeight="false" outlineLevel="0" collapsed="false">
      <c r="A5" s="2" t="n">
        <v>43712</v>
      </c>
      <c r="B5" s="1" t="n">
        <v>0.176581198355048</v>
      </c>
      <c r="C5" s="1" t="n">
        <v>0.311927006873849</v>
      </c>
      <c r="D5" s="1" t="n">
        <v>0.511491794771103</v>
      </c>
    </row>
    <row r="6" customFormat="false" ht="14.4" hidden="false" customHeight="false" outlineLevel="0" collapsed="false">
      <c r="A6" s="2" t="n">
        <v>43713</v>
      </c>
      <c r="B6" s="1" t="n">
        <v>0.10463696594572</v>
      </c>
      <c r="C6" s="1" t="n">
        <v>0.177108831891132</v>
      </c>
      <c r="D6" s="1" t="n">
        <v>0.718254202163148</v>
      </c>
    </row>
    <row r="7" customFormat="false" ht="14.4" hidden="false" customHeight="false" outlineLevel="0" collapsed="false">
      <c r="A7" s="2" t="n">
        <v>43714</v>
      </c>
      <c r="B7" s="1" t="n">
        <v>0.0817050829120163</v>
      </c>
      <c r="C7" s="1" t="n">
        <v>0.239918723866962</v>
      </c>
      <c r="D7" s="1" t="n">
        <v>0.678376193221022</v>
      </c>
    </row>
    <row r="8" customFormat="false" ht="14.4" hidden="false" customHeight="false" outlineLevel="0" collapsed="false">
      <c r="A8" s="2" t="n">
        <v>43715</v>
      </c>
      <c r="B8" s="1" t="n">
        <v>0.102777891446233</v>
      </c>
      <c r="C8" s="1" t="n">
        <v>0.0651530156138027</v>
      </c>
      <c r="D8" s="1" t="n">
        <v>0.832069092939964</v>
      </c>
    </row>
    <row r="9" customFormat="false" ht="14.4" hidden="false" customHeight="false" outlineLevel="0" collapsed="false">
      <c r="A9" s="2" t="n">
        <v>43716</v>
      </c>
      <c r="B9" s="1" t="n">
        <v>0.0872789217649915</v>
      </c>
      <c r="C9" s="1" t="n">
        <v>0.101995428528996</v>
      </c>
      <c r="D9" s="1" t="n">
        <v>0.810725649706012</v>
      </c>
    </row>
    <row r="10" customFormat="false" ht="14.4" hidden="false" customHeight="false" outlineLevel="0" collapsed="false">
      <c r="A10" s="2" t="n">
        <v>43717</v>
      </c>
      <c r="B10" s="1" t="n">
        <v>0.032172532237245</v>
      </c>
      <c r="C10" s="1" t="n">
        <v>0.0786726036083813</v>
      </c>
      <c r="D10" s="1" t="n">
        <v>0.889154864154374</v>
      </c>
    </row>
    <row r="11" customFormat="false" ht="14.4" hidden="false" customHeight="false" outlineLevel="0" collapsed="false">
      <c r="A11" s="2" t="n">
        <v>43718</v>
      </c>
      <c r="B11" s="1" t="n">
        <v>0.0598742760020445</v>
      </c>
      <c r="C11" s="1" t="n">
        <v>0.236704693364156</v>
      </c>
      <c r="D11" s="1" t="n">
        <v>0.7034210306338</v>
      </c>
    </row>
    <row r="12" customFormat="false" ht="14.4" hidden="false" customHeight="false" outlineLevel="0" collapsed="false">
      <c r="A12" s="2" t="n">
        <v>43719</v>
      </c>
      <c r="B12" s="1" t="n">
        <v>0.140129171337413</v>
      </c>
      <c r="C12" s="1" t="n">
        <v>0.384958595425522</v>
      </c>
      <c r="D12" s="1" t="n">
        <v>0.474912233237066</v>
      </c>
    </row>
    <row r="13" customFormat="false" ht="14.4" hidden="false" customHeight="false" outlineLevel="0" collapsed="false">
      <c r="A13" s="2" t="n">
        <v>43720</v>
      </c>
      <c r="B13" s="1" t="n">
        <v>0.111578296219811</v>
      </c>
      <c r="C13" s="1" t="n">
        <v>0.131870059051621</v>
      </c>
      <c r="D13" s="1" t="n">
        <v>0.756551644728568</v>
      </c>
    </row>
    <row r="14" customFormat="false" ht="14.4" hidden="false" customHeight="false" outlineLevel="0" collapsed="false">
      <c r="A14" s="2" t="n">
        <v>43721</v>
      </c>
      <c r="B14" s="1" t="n">
        <v>0.0752005997506064</v>
      </c>
      <c r="C14" s="1" t="n">
        <v>0.107457447809759</v>
      </c>
      <c r="D14" s="1" t="n">
        <v>0.817341952439634</v>
      </c>
    </row>
    <row r="15" customFormat="false" ht="14.4" hidden="false" customHeight="false" outlineLevel="0" collapsed="false">
      <c r="A15" s="2" t="n">
        <v>43722</v>
      </c>
      <c r="B15" s="1" t="n">
        <v>0.180745865144482</v>
      </c>
      <c r="C15" s="1" t="n">
        <v>0.46167942854708</v>
      </c>
      <c r="D15" s="1" t="n">
        <v>0.357574706308438</v>
      </c>
    </row>
    <row r="16" customFormat="false" ht="14.4" hidden="false" customHeight="false" outlineLevel="0" collapsed="false">
      <c r="A16" s="2" t="n">
        <v>43723</v>
      </c>
      <c r="B16" s="1" t="n">
        <v>0.113267397382044</v>
      </c>
      <c r="C16" s="1" t="n">
        <v>0.263244961091096</v>
      </c>
      <c r="D16" s="1" t="n">
        <v>0.62348764152686</v>
      </c>
    </row>
    <row r="17" customFormat="false" ht="14.4" hidden="false" customHeight="false" outlineLevel="0" collapsed="false">
      <c r="A17" s="2" t="n">
        <v>43724</v>
      </c>
      <c r="B17" s="1" t="n">
        <v>0.122293631401578</v>
      </c>
      <c r="C17" s="1" t="n">
        <v>0.123233902206651</v>
      </c>
      <c r="D17" s="1" t="n">
        <v>0.754472466391771</v>
      </c>
    </row>
    <row r="18" customFormat="false" ht="14.4" hidden="false" customHeight="false" outlineLevel="0" collapsed="false">
      <c r="A18" s="2" t="n">
        <v>43725</v>
      </c>
      <c r="B18" s="1" t="n">
        <v>0.0513450883986647</v>
      </c>
      <c r="C18" s="1" t="n">
        <v>0.141506944464228</v>
      </c>
      <c r="D18" s="1" t="n">
        <v>0.807147967137107</v>
      </c>
    </row>
    <row r="19" customFormat="false" ht="14.4" hidden="false" customHeight="false" outlineLevel="0" collapsed="false">
      <c r="A19" s="2" t="n">
        <v>43726</v>
      </c>
      <c r="B19" s="1" t="n">
        <v>0.0448712039397086</v>
      </c>
      <c r="C19" s="1" t="n">
        <v>0.0683915345023436</v>
      </c>
      <c r="D19" s="1" t="n">
        <v>0.886737261557948</v>
      </c>
    </row>
    <row r="20" customFormat="false" ht="14.4" hidden="false" customHeight="false" outlineLevel="0" collapsed="false">
      <c r="A20" s="2" t="n">
        <v>43727</v>
      </c>
      <c r="B20" s="1" t="n">
        <v>0.0665197820498258</v>
      </c>
      <c r="C20" s="1" t="n">
        <v>0.0464686265259595</v>
      </c>
      <c r="D20" s="1" t="n">
        <v>0.887011591424215</v>
      </c>
    </row>
    <row r="21" customFormat="false" ht="14.4" hidden="false" customHeight="false" outlineLevel="0" collapsed="false">
      <c r="A21" s="2" t="n">
        <v>43728</v>
      </c>
      <c r="B21" s="1" t="n">
        <v>0.0849781209812209</v>
      </c>
      <c r="C21" s="1" t="n">
        <v>0.117956454464393</v>
      </c>
      <c r="D21" s="1" t="n">
        <v>0.797065424554386</v>
      </c>
    </row>
    <row r="22" customFormat="false" ht="14.4" hidden="false" customHeight="false" outlineLevel="0" collapsed="false">
      <c r="A22" s="2" t="n">
        <v>43729</v>
      </c>
      <c r="B22" s="1" t="n">
        <v>0.196554243210352</v>
      </c>
      <c r="C22" s="1" t="n">
        <v>0.134301557066001</v>
      </c>
      <c r="D22" s="1" t="n">
        <v>0.669144199723647</v>
      </c>
    </row>
    <row r="23" customFormat="false" ht="14.4" hidden="false" customHeight="false" outlineLevel="0" collapsed="false">
      <c r="A23" s="2" t="n">
        <v>43730</v>
      </c>
      <c r="B23" s="1" t="n">
        <v>0.136999013329595</v>
      </c>
      <c r="C23" s="1" t="n">
        <v>0.0528119212254338</v>
      </c>
      <c r="D23" s="1" t="n">
        <v>0.810189065444971</v>
      </c>
    </row>
    <row r="24" customFormat="false" ht="14.4" hidden="false" customHeight="false" outlineLevel="0" collapsed="false">
      <c r="A24" s="2" t="n">
        <v>43731</v>
      </c>
      <c r="B24" s="1" t="n">
        <v>0.132944287962155</v>
      </c>
      <c r="C24" s="1" t="n">
        <v>0.0818999221115977</v>
      </c>
      <c r="D24" s="1" t="n">
        <v>0.785155789926247</v>
      </c>
    </row>
    <row r="25" customFormat="false" ht="14.4" hidden="false" customHeight="false" outlineLevel="0" collapsed="false">
      <c r="A25" s="2" t="n">
        <v>43732</v>
      </c>
      <c r="B25" s="1" t="n">
        <v>0.16949741599953</v>
      </c>
      <c r="C25" s="1" t="n">
        <v>0.0679250345771314</v>
      </c>
      <c r="D25" s="1" t="n">
        <v>0.762577549423339</v>
      </c>
    </row>
    <row r="26" customFormat="false" ht="14.4" hidden="false" customHeight="false" outlineLevel="0" collapsed="false">
      <c r="A26" s="2" t="n">
        <v>43733</v>
      </c>
      <c r="B26" s="1" t="n">
        <v>0.0631133765393501</v>
      </c>
      <c r="C26" s="1" t="n">
        <v>0.141581485057707</v>
      </c>
      <c r="D26" s="1" t="n">
        <v>0.795305138402943</v>
      </c>
    </row>
    <row r="27" customFormat="false" ht="14.4" hidden="false" customHeight="false" outlineLevel="0" collapsed="false">
      <c r="A27" s="2" t="n">
        <v>43734</v>
      </c>
      <c r="B27" s="1" t="n">
        <v>0.124722321244007</v>
      </c>
      <c r="C27" s="1" t="n">
        <v>0.0836630470633049</v>
      </c>
      <c r="D27" s="1" t="n">
        <v>0.791614631692688</v>
      </c>
    </row>
    <row r="28" customFormat="false" ht="14.4" hidden="false" customHeight="false" outlineLevel="0" collapsed="false">
      <c r="A28" s="2" t="n">
        <v>43735</v>
      </c>
      <c r="B28" s="1" t="n">
        <v>0.109195941461428</v>
      </c>
      <c r="C28" s="1" t="n">
        <v>0.137779792026379</v>
      </c>
      <c r="D28" s="1" t="n">
        <v>0.753024266512193</v>
      </c>
    </row>
    <row r="29" customFormat="false" ht="14.4" hidden="false" customHeight="false" outlineLevel="0" collapsed="false">
      <c r="A29" s="2" t="n">
        <v>43736</v>
      </c>
      <c r="B29" s="1" t="n">
        <v>0.155295102497738</v>
      </c>
      <c r="C29" s="1" t="n">
        <v>0.131648067723298</v>
      </c>
      <c r="D29" s="1" t="n">
        <v>0.713056829778964</v>
      </c>
    </row>
    <row r="30" customFormat="false" ht="14.4" hidden="false" customHeight="false" outlineLevel="0" collapsed="false">
      <c r="A30" s="2" t="n">
        <v>43737</v>
      </c>
      <c r="B30" s="1" t="n">
        <v>0.142004011197115</v>
      </c>
      <c r="C30" s="1" t="n">
        <v>0.171823400760764</v>
      </c>
      <c r="D30" s="1" t="n">
        <v>0.686172588042121</v>
      </c>
    </row>
    <row r="31" customFormat="false" ht="14.4" hidden="false" customHeight="false" outlineLevel="0" collapsed="false">
      <c r="A31" s="2" t="n">
        <v>43738</v>
      </c>
      <c r="B31" s="1" t="n">
        <v>0.111627652462462</v>
      </c>
      <c r="C31" s="1" t="n">
        <v>0.0894432061100911</v>
      </c>
      <c r="D31" s="1" t="n">
        <v>0.7989291414274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45:02Z</dcterms:created>
  <dc:creator>Fuwad Chaudhry</dc:creator>
  <dc:description/>
  <dc:language>en-US</dc:language>
  <cp:lastModifiedBy>Fuwad Chaudhry</cp:lastModifiedBy>
  <dcterms:modified xsi:type="dcterms:W3CDTF">2019-10-09T07:45:06Z</dcterms:modified>
  <cp:revision>0</cp:revision>
  <dc:subject/>
  <dc:title/>
</cp:coreProperties>
</file>