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n Consecutive Settlement Dates</t>
  </si>
  <si>
    <t xml:space="preserve">Min</t>
  </si>
  <si>
    <t xml:space="preserve">Max</t>
  </si>
  <si>
    <t xml:space="preserve">Median</t>
  </si>
  <si>
    <t xml:space="preserve">Mean</t>
  </si>
  <si>
    <t xml:space="preserve">Std_De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049254698639"/>
          <c:y val="0.0302045497992736"/>
          <c:w val="0.927327716569454"/>
          <c:h val="0.924552348180718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6/1/2019</c:v>
                </c:pt>
                <c:pt idx="1">
                  <c:v>7/1/2019</c:v>
                </c:pt>
                <c:pt idx="2">
                  <c:v>8/1/2019</c:v>
                </c:pt>
                <c:pt idx="3">
                  <c:v>9/1/2019</c:v>
                </c:pt>
              </c:strCache>
            </c:strRef>
          </c:cat>
          <c:val>
            <c:numRef>
              <c:f>' Data'!$B$2:$B$5</c:f>
              <c:numCache>
                <c:formatCode>General</c:formatCode>
                <c:ptCount val="4"/>
                <c:pt idx="0">
                  <c:v>-60</c:v>
                </c:pt>
                <c:pt idx="1">
                  <c:v>0</c:v>
                </c:pt>
                <c:pt idx="2">
                  <c:v>-65.93</c:v>
                </c:pt>
                <c:pt idx="3">
                  <c:v>-65.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6/1/2019</c:v>
                </c:pt>
                <c:pt idx="1">
                  <c:v>7/1/2019</c:v>
                </c:pt>
                <c:pt idx="2">
                  <c:v>8/1/2019</c:v>
                </c:pt>
                <c:pt idx="3">
                  <c:v>9/1/2019</c:v>
                </c:pt>
              </c:strCache>
            </c:strRef>
          </c:cat>
          <c:val>
            <c:numRef>
              <c:f>' Data'!$C$2:$C$5</c:f>
              <c:numCache>
                <c:formatCode>General</c:formatCode>
                <c:ptCount val="4"/>
                <c:pt idx="0">
                  <c:v>45</c:v>
                </c:pt>
                <c:pt idx="1">
                  <c:v>45</c:v>
                </c:pt>
                <c:pt idx="2">
                  <c:v>45</c:v>
                </c:pt>
                <c:pt idx="3">
                  <c:v>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6/1/2019</c:v>
                </c:pt>
                <c:pt idx="1">
                  <c:v>7/1/2019</c:v>
                </c:pt>
                <c:pt idx="2">
                  <c:v>8/1/2019</c:v>
                </c:pt>
                <c:pt idx="3">
                  <c:v>9/1/2019</c:v>
                </c:pt>
              </c:strCache>
            </c:strRef>
          </c:cat>
          <c:val>
            <c:numRef>
              <c:f>' Data'!$D$2:$D$5</c:f>
              <c:numCache>
                <c:formatCode>General</c:formatCode>
                <c:ptCount val="4"/>
                <c:pt idx="0">
                  <c:v>35.085</c:v>
                </c:pt>
                <c:pt idx="1">
                  <c:v>34.25</c:v>
                </c:pt>
                <c:pt idx="2">
                  <c:v>30.73</c:v>
                </c:pt>
                <c:pt idx="3">
                  <c:v>24.2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6/1/2019</c:v>
                </c:pt>
                <c:pt idx="1">
                  <c:v>7/1/2019</c:v>
                </c:pt>
                <c:pt idx="2">
                  <c:v>8/1/2019</c:v>
                </c:pt>
                <c:pt idx="3">
                  <c:v>9/1/2019</c:v>
                </c:pt>
              </c:strCache>
            </c:strRef>
          </c:cat>
          <c:val>
            <c:numRef>
              <c:f>' Data'!$E$2:$E$5</c:f>
              <c:numCache>
                <c:formatCode>General</c:formatCode>
                <c:ptCount val="4"/>
                <c:pt idx="0">
                  <c:v>24.6944402679831</c:v>
                </c:pt>
                <c:pt idx="1">
                  <c:v>28.0598750953984</c:v>
                </c:pt>
                <c:pt idx="2">
                  <c:v>22.108781937046</c:v>
                </c:pt>
                <c:pt idx="3">
                  <c:v>16.37676149758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F$1</c:f>
              <c:strCache>
                <c:ptCount val="1"/>
                <c:pt idx="0">
                  <c:v>Std_De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6/1/2019</c:v>
                </c:pt>
                <c:pt idx="1">
                  <c:v>7/1/2019</c:v>
                </c:pt>
                <c:pt idx="2">
                  <c:v>8/1/2019</c:v>
                </c:pt>
                <c:pt idx="3">
                  <c:v>9/1/2019</c:v>
                </c:pt>
              </c:strCache>
            </c:strRef>
          </c:cat>
          <c:val>
            <c:numRef>
              <c:f>' Data'!$F$2:$F$5</c:f>
              <c:numCache>
                <c:formatCode>General</c:formatCode>
                <c:ptCount val="4"/>
                <c:pt idx="0">
                  <c:v>7.36133060516549</c:v>
                </c:pt>
                <c:pt idx="1">
                  <c:v>6.63638332030591</c:v>
                </c:pt>
                <c:pt idx="2">
                  <c:v>9.42104597631753</c:v>
                </c:pt>
                <c:pt idx="3">
                  <c:v>12.0159436310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62825"/>
        <c:axId val="80260998"/>
      </c:lineChart>
      <c:catAx>
        <c:axId val="28262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505422337437892"/>
              <c:y val="0.932836296437902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260998"/>
        <c:crossesAt val="0"/>
        <c:auto val="1"/>
        <c:lblAlgn val="ctr"/>
        <c:lblOffset val="100"/>
        <c:noMultiLvlLbl val="0"/>
      </c:catAx>
      <c:valAx>
        <c:axId val="80260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tatistic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526158159689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2628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4" hidden="false" customHeight="false" outlineLevel="0" collapsed="false">
      <c r="A2" s="2" t="n">
        <v>43617</v>
      </c>
      <c r="B2" s="1" t="n">
        <v>-60</v>
      </c>
      <c r="C2" s="1" t="n">
        <v>45</v>
      </c>
      <c r="D2" s="1" t="n">
        <v>35.085</v>
      </c>
      <c r="E2" s="1" t="n">
        <v>24.6944402679831</v>
      </c>
      <c r="F2" s="1" t="n">
        <v>7.36133060516549</v>
      </c>
    </row>
    <row r="3" customFormat="false" ht="14.4" hidden="false" customHeight="false" outlineLevel="0" collapsed="false">
      <c r="A3" s="2" t="n">
        <v>43647</v>
      </c>
      <c r="B3" s="1" t="n">
        <v>0</v>
      </c>
      <c r="C3" s="1" t="n">
        <v>45</v>
      </c>
      <c r="D3" s="1" t="n">
        <v>34.25</v>
      </c>
      <c r="E3" s="1" t="n">
        <v>28.0598750953984</v>
      </c>
      <c r="F3" s="1" t="n">
        <v>6.63638332030591</v>
      </c>
    </row>
    <row r="4" customFormat="false" ht="14.4" hidden="false" customHeight="false" outlineLevel="0" collapsed="false">
      <c r="A4" s="2" t="n">
        <v>43678</v>
      </c>
      <c r="B4" s="1" t="n">
        <v>-65.93</v>
      </c>
      <c r="C4" s="1" t="n">
        <v>45</v>
      </c>
      <c r="D4" s="1" t="n">
        <v>30.73</v>
      </c>
      <c r="E4" s="1" t="n">
        <v>22.108781937046</v>
      </c>
      <c r="F4" s="1" t="n">
        <v>9.42104597631753</v>
      </c>
    </row>
    <row r="5" customFormat="false" ht="14.4" hidden="false" customHeight="false" outlineLevel="0" collapsed="false">
      <c r="A5" s="2" t="n">
        <v>43709</v>
      </c>
      <c r="B5" s="1" t="n">
        <v>-65.82</v>
      </c>
      <c r="C5" s="1" t="n">
        <v>50</v>
      </c>
      <c r="D5" s="1" t="n">
        <v>24.225</v>
      </c>
      <c r="E5" s="1" t="n">
        <v>16.3767614975846</v>
      </c>
      <c r="F5" s="1" t="n">
        <v>12.01594363100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07:45:19Z</dcterms:created>
  <dc:creator>Fuwad Chaudhry</dc:creator>
  <dc:description/>
  <dc:language>en-US</dc:language>
  <cp:lastModifiedBy>Fuwad Chaudhry</cp:lastModifiedBy>
  <dcterms:modified xsi:type="dcterms:W3CDTF">2019-10-09T07:45:21Z</dcterms:modified>
  <cp:revision>0</cp:revision>
  <dc:subject/>
  <dc:title/>
</cp:coreProperties>
</file>