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864203931734716"/>
          <c:h val="0.924552348180718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7.22</c:v>
                </c:pt>
                <c:pt idx="1">
                  <c:v>-50</c:v>
                </c:pt>
                <c:pt idx="2">
                  <c:v>-2.5</c:v>
                </c:pt>
                <c:pt idx="3">
                  <c:v>9.13</c:v>
                </c:pt>
                <c:pt idx="4">
                  <c:v>-2.57</c:v>
                </c:pt>
                <c:pt idx="5">
                  <c:v>3.34</c:v>
                </c:pt>
                <c:pt idx="6">
                  <c:v>20.52</c:v>
                </c:pt>
                <c:pt idx="7">
                  <c:v>19.71</c:v>
                </c:pt>
                <c:pt idx="8">
                  <c:v>20.62</c:v>
                </c:pt>
                <c:pt idx="9">
                  <c:v>18.8</c:v>
                </c:pt>
                <c:pt idx="10">
                  <c:v>-14.92</c:v>
                </c:pt>
                <c:pt idx="11">
                  <c:v>21.65</c:v>
                </c:pt>
                <c:pt idx="12">
                  <c:v>30.29</c:v>
                </c:pt>
                <c:pt idx="13">
                  <c:v>22.34</c:v>
                </c:pt>
                <c:pt idx="14">
                  <c:v>7.92</c:v>
                </c:pt>
                <c:pt idx="15">
                  <c:v>27.98</c:v>
                </c:pt>
                <c:pt idx="16">
                  <c:v>17.73</c:v>
                </c:pt>
                <c:pt idx="17">
                  <c:v>26.42</c:v>
                </c:pt>
                <c:pt idx="18">
                  <c:v>23.19</c:v>
                </c:pt>
                <c:pt idx="19">
                  <c:v>14.9</c:v>
                </c:pt>
                <c:pt idx="20">
                  <c:v>3.86</c:v>
                </c:pt>
                <c:pt idx="21">
                  <c:v>17.68</c:v>
                </c:pt>
                <c:pt idx="22">
                  <c:v>20.66</c:v>
                </c:pt>
                <c:pt idx="23">
                  <c:v>23.06</c:v>
                </c:pt>
                <c:pt idx="24">
                  <c:v>29.02</c:v>
                </c:pt>
                <c:pt idx="25">
                  <c:v>14.68</c:v>
                </c:pt>
                <c:pt idx="26">
                  <c:v>13.65</c:v>
                </c:pt>
                <c:pt idx="27">
                  <c:v>14.28</c:v>
                </c:pt>
                <c:pt idx="28">
                  <c:v>10.03</c:v>
                </c:pt>
                <c:pt idx="29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51.71</c:v>
                </c:pt>
                <c:pt idx="1">
                  <c:v>47.95</c:v>
                </c:pt>
                <c:pt idx="2">
                  <c:v>44.06</c:v>
                </c:pt>
                <c:pt idx="3">
                  <c:v>50.88</c:v>
                </c:pt>
                <c:pt idx="4">
                  <c:v>51.03</c:v>
                </c:pt>
                <c:pt idx="5">
                  <c:v>43.26</c:v>
                </c:pt>
                <c:pt idx="6">
                  <c:v>45.91</c:v>
                </c:pt>
                <c:pt idx="7">
                  <c:v>55.89</c:v>
                </c:pt>
                <c:pt idx="8">
                  <c:v>49.36</c:v>
                </c:pt>
                <c:pt idx="9">
                  <c:v>59.72</c:v>
                </c:pt>
                <c:pt idx="10">
                  <c:v>48.34</c:v>
                </c:pt>
                <c:pt idx="11">
                  <c:v>48.11</c:v>
                </c:pt>
                <c:pt idx="12">
                  <c:v>49.52</c:v>
                </c:pt>
                <c:pt idx="13">
                  <c:v>49.06</c:v>
                </c:pt>
                <c:pt idx="14">
                  <c:v>61.41</c:v>
                </c:pt>
                <c:pt idx="15">
                  <c:v>60.94</c:v>
                </c:pt>
                <c:pt idx="16">
                  <c:v>59.97</c:v>
                </c:pt>
                <c:pt idx="17">
                  <c:v>66.44</c:v>
                </c:pt>
                <c:pt idx="18">
                  <c:v>59.24</c:v>
                </c:pt>
                <c:pt idx="19">
                  <c:v>46.29</c:v>
                </c:pt>
                <c:pt idx="20">
                  <c:v>49.33</c:v>
                </c:pt>
                <c:pt idx="21">
                  <c:v>53.52</c:v>
                </c:pt>
                <c:pt idx="22">
                  <c:v>47.15</c:v>
                </c:pt>
                <c:pt idx="23">
                  <c:v>57.31</c:v>
                </c:pt>
                <c:pt idx="24">
                  <c:v>52.06</c:v>
                </c:pt>
                <c:pt idx="25">
                  <c:v>48.79</c:v>
                </c:pt>
                <c:pt idx="26">
                  <c:v>46.73</c:v>
                </c:pt>
                <c:pt idx="27">
                  <c:v>54.64</c:v>
                </c:pt>
                <c:pt idx="28">
                  <c:v>55.35</c:v>
                </c:pt>
                <c:pt idx="29">
                  <c:v>45.68</c:v>
                </c:pt>
              </c:numCache>
            </c:numRef>
          </c:val>
        </c:ser>
        <c:axId val="16330798"/>
        <c:axId val="36564955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28.4075</c:v>
                </c:pt>
                <c:pt idx="1">
                  <c:v>26.22102</c:v>
                </c:pt>
                <c:pt idx="2">
                  <c:v>26.6876</c:v>
                </c:pt>
                <c:pt idx="3">
                  <c:v>35.184166</c:v>
                </c:pt>
                <c:pt idx="4">
                  <c:v>25.42375</c:v>
                </c:pt>
                <c:pt idx="5">
                  <c:v>26.426458</c:v>
                </c:pt>
                <c:pt idx="6">
                  <c:v>32.573125</c:v>
                </c:pt>
                <c:pt idx="7">
                  <c:v>35.455625</c:v>
                </c:pt>
                <c:pt idx="8">
                  <c:v>35.11375</c:v>
                </c:pt>
                <c:pt idx="9">
                  <c:v>33.907755</c:v>
                </c:pt>
                <c:pt idx="10">
                  <c:v>25.060175</c:v>
                </c:pt>
                <c:pt idx="11">
                  <c:v>34.602708</c:v>
                </c:pt>
                <c:pt idx="12">
                  <c:v>38.217916</c:v>
                </c:pt>
                <c:pt idx="13">
                  <c:v>35.516065</c:v>
                </c:pt>
                <c:pt idx="14">
                  <c:v>31.878431</c:v>
                </c:pt>
                <c:pt idx="15">
                  <c:v>43.93109</c:v>
                </c:pt>
                <c:pt idx="16">
                  <c:v>37.107291</c:v>
                </c:pt>
                <c:pt idx="17">
                  <c:v>42.30125</c:v>
                </c:pt>
                <c:pt idx="18">
                  <c:v>42.999583</c:v>
                </c:pt>
                <c:pt idx="19">
                  <c:v>30.60375</c:v>
                </c:pt>
                <c:pt idx="20">
                  <c:v>24.56125</c:v>
                </c:pt>
                <c:pt idx="21">
                  <c:v>39.200833</c:v>
                </c:pt>
                <c:pt idx="22">
                  <c:v>35.770625</c:v>
                </c:pt>
                <c:pt idx="23">
                  <c:v>40.635833</c:v>
                </c:pt>
                <c:pt idx="24">
                  <c:v>37.7225</c:v>
                </c:pt>
                <c:pt idx="25">
                  <c:v>33.944583</c:v>
                </c:pt>
                <c:pt idx="26">
                  <c:v>32.677708</c:v>
                </c:pt>
                <c:pt idx="27">
                  <c:v>31.069791</c:v>
                </c:pt>
                <c:pt idx="28">
                  <c:v>35.821666</c:v>
                </c:pt>
                <c:pt idx="29">
                  <c:v>31.573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7.22</c:v>
                </c:pt>
                <c:pt idx="1">
                  <c:v>-50</c:v>
                </c:pt>
                <c:pt idx="2">
                  <c:v>-2.5</c:v>
                </c:pt>
                <c:pt idx="3">
                  <c:v>9.13</c:v>
                </c:pt>
                <c:pt idx="4">
                  <c:v>-2.57</c:v>
                </c:pt>
                <c:pt idx="5">
                  <c:v>3.34</c:v>
                </c:pt>
                <c:pt idx="6">
                  <c:v>20.52</c:v>
                </c:pt>
                <c:pt idx="7">
                  <c:v>19.71</c:v>
                </c:pt>
                <c:pt idx="8">
                  <c:v>20.62</c:v>
                </c:pt>
                <c:pt idx="9">
                  <c:v>18.8</c:v>
                </c:pt>
                <c:pt idx="10">
                  <c:v>-14.92</c:v>
                </c:pt>
                <c:pt idx="11">
                  <c:v>21.65</c:v>
                </c:pt>
                <c:pt idx="12">
                  <c:v>30.29</c:v>
                </c:pt>
                <c:pt idx="13">
                  <c:v>22.34</c:v>
                </c:pt>
                <c:pt idx="14">
                  <c:v>7.92</c:v>
                </c:pt>
                <c:pt idx="15">
                  <c:v>27.98</c:v>
                </c:pt>
                <c:pt idx="16">
                  <c:v>17.73</c:v>
                </c:pt>
                <c:pt idx="17">
                  <c:v>26.42</c:v>
                </c:pt>
                <c:pt idx="18">
                  <c:v>23.19</c:v>
                </c:pt>
                <c:pt idx="19">
                  <c:v>14.9</c:v>
                </c:pt>
                <c:pt idx="20">
                  <c:v>3.86</c:v>
                </c:pt>
                <c:pt idx="21">
                  <c:v>17.68</c:v>
                </c:pt>
                <c:pt idx="22">
                  <c:v>20.66</c:v>
                </c:pt>
                <c:pt idx="23">
                  <c:v>23.06</c:v>
                </c:pt>
                <c:pt idx="24">
                  <c:v>29.02</c:v>
                </c:pt>
                <c:pt idx="25">
                  <c:v>14.68</c:v>
                </c:pt>
                <c:pt idx="26">
                  <c:v>13.65</c:v>
                </c:pt>
                <c:pt idx="27">
                  <c:v>14.28</c:v>
                </c:pt>
                <c:pt idx="28">
                  <c:v>10.03</c:v>
                </c:pt>
                <c:pt idx="29">
                  <c:v>1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51.71</c:v>
                </c:pt>
                <c:pt idx="1">
                  <c:v>47.95</c:v>
                </c:pt>
                <c:pt idx="2">
                  <c:v>44.06</c:v>
                </c:pt>
                <c:pt idx="3">
                  <c:v>50.88</c:v>
                </c:pt>
                <c:pt idx="4">
                  <c:v>51.03</c:v>
                </c:pt>
                <c:pt idx="5">
                  <c:v>43.26</c:v>
                </c:pt>
                <c:pt idx="6">
                  <c:v>45.91</c:v>
                </c:pt>
                <c:pt idx="7">
                  <c:v>55.89</c:v>
                </c:pt>
                <c:pt idx="8">
                  <c:v>49.36</c:v>
                </c:pt>
                <c:pt idx="9">
                  <c:v>59.72</c:v>
                </c:pt>
                <c:pt idx="10">
                  <c:v>48.34</c:v>
                </c:pt>
                <c:pt idx="11">
                  <c:v>48.11</c:v>
                </c:pt>
                <c:pt idx="12">
                  <c:v>49.52</c:v>
                </c:pt>
                <c:pt idx="13">
                  <c:v>49.06</c:v>
                </c:pt>
                <c:pt idx="14">
                  <c:v>61.41</c:v>
                </c:pt>
                <c:pt idx="15">
                  <c:v>60.94</c:v>
                </c:pt>
                <c:pt idx="16">
                  <c:v>59.97</c:v>
                </c:pt>
                <c:pt idx="17">
                  <c:v>66.44</c:v>
                </c:pt>
                <c:pt idx="18">
                  <c:v>59.24</c:v>
                </c:pt>
                <c:pt idx="19">
                  <c:v>46.29</c:v>
                </c:pt>
                <c:pt idx="20">
                  <c:v>49.33</c:v>
                </c:pt>
                <c:pt idx="21">
                  <c:v>53.52</c:v>
                </c:pt>
                <c:pt idx="22">
                  <c:v>47.15</c:v>
                </c:pt>
                <c:pt idx="23">
                  <c:v>57.31</c:v>
                </c:pt>
                <c:pt idx="24">
                  <c:v>52.06</c:v>
                </c:pt>
                <c:pt idx="25">
                  <c:v>48.79</c:v>
                </c:pt>
                <c:pt idx="26">
                  <c:v>46.73</c:v>
                </c:pt>
                <c:pt idx="27">
                  <c:v>54.64</c:v>
                </c:pt>
                <c:pt idx="28">
                  <c:v>55.35</c:v>
                </c:pt>
                <c:pt idx="29">
                  <c:v>4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0798"/>
        <c:axId val="36564955"/>
      </c:lineChart>
      <c:catAx>
        <c:axId val="1633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7844026787643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64955"/>
        <c:crossesAt val="0"/>
        <c:auto val="1"/>
        <c:lblAlgn val="ctr"/>
        <c:lblOffset val="100"/>
        <c:noMultiLvlLbl val="0"/>
      </c:catAx>
      <c:valAx>
        <c:axId val="3656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93156184285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30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709</v>
      </c>
      <c r="B2" s="1" t="n">
        <v>28.4075</v>
      </c>
      <c r="C2" s="1" t="n">
        <v>7.22</v>
      </c>
      <c r="D2" s="1" t="n">
        <v>51.71</v>
      </c>
      <c r="E2" s="1" t="n">
        <v>51.71</v>
      </c>
      <c r="F2" s="1" t="n">
        <v>7.22</v>
      </c>
    </row>
    <row r="3" customFormat="false" ht="14.4" hidden="false" customHeight="false" outlineLevel="0" collapsed="false">
      <c r="A3" s="2" t="n">
        <v>43710</v>
      </c>
      <c r="B3" s="1" t="n">
        <v>26.22102</v>
      </c>
      <c r="C3" s="1" t="n">
        <v>-50</v>
      </c>
      <c r="D3" s="1" t="n">
        <v>47.95</v>
      </c>
      <c r="E3" s="1" t="n">
        <v>47.95</v>
      </c>
      <c r="F3" s="1" t="n">
        <v>-50</v>
      </c>
    </row>
    <row r="4" customFormat="false" ht="14.4" hidden="false" customHeight="false" outlineLevel="0" collapsed="false">
      <c r="A4" s="2" t="n">
        <v>43711</v>
      </c>
      <c r="B4" s="1" t="n">
        <v>26.6876</v>
      </c>
      <c r="C4" s="1" t="n">
        <v>-2.5</v>
      </c>
      <c r="D4" s="1" t="n">
        <v>44.06</v>
      </c>
      <c r="E4" s="1" t="n">
        <v>44.06</v>
      </c>
      <c r="F4" s="1" t="n">
        <v>-2.5</v>
      </c>
    </row>
    <row r="5" customFormat="false" ht="14.4" hidden="false" customHeight="false" outlineLevel="0" collapsed="false">
      <c r="A5" s="2" t="n">
        <v>43712</v>
      </c>
      <c r="B5" s="1" t="n">
        <v>35.184166</v>
      </c>
      <c r="C5" s="1" t="n">
        <v>9.13</v>
      </c>
      <c r="D5" s="1" t="n">
        <v>50.88</v>
      </c>
      <c r="E5" s="1" t="n">
        <v>50.88</v>
      </c>
      <c r="F5" s="1" t="n">
        <v>9.13</v>
      </c>
    </row>
    <row r="6" customFormat="false" ht="14.4" hidden="false" customHeight="false" outlineLevel="0" collapsed="false">
      <c r="A6" s="2" t="n">
        <v>43713</v>
      </c>
      <c r="B6" s="1" t="n">
        <v>25.42375</v>
      </c>
      <c r="C6" s="1" t="n">
        <v>-2.57</v>
      </c>
      <c r="D6" s="1" t="n">
        <v>51.03</v>
      </c>
      <c r="E6" s="1" t="n">
        <v>51.03</v>
      </c>
      <c r="F6" s="1" t="n">
        <v>-2.57</v>
      </c>
    </row>
    <row r="7" customFormat="false" ht="14.4" hidden="false" customHeight="false" outlineLevel="0" collapsed="false">
      <c r="A7" s="2" t="n">
        <v>43714</v>
      </c>
      <c r="B7" s="1" t="n">
        <v>26.426458</v>
      </c>
      <c r="C7" s="1" t="n">
        <v>3.34</v>
      </c>
      <c r="D7" s="1" t="n">
        <v>43.26</v>
      </c>
      <c r="E7" s="1" t="n">
        <v>43.26</v>
      </c>
      <c r="F7" s="1" t="n">
        <v>3.34</v>
      </c>
    </row>
    <row r="8" customFormat="false" ht="14.4" hidden="false" customHeight="false" outlineLevel="0" collapsed="false">
      <c r="A8" s="2" t="n">
        <v>43715</v>
      </c>
      <c r="B8" s="1" t="n">
        <v>32.573125</v>
      </c>
      <c r="C8" s="1" t="n">
        <v>20.52</v>
      </c>
      <c r="D8" s="1" t="n">
        <v>45.91</v>
      </c>
      <c r="E8" s="1" t="n">
        <v>45.91</v>
      </c>
      <c r="F8" s="1" t="n">
        <v>20.52</v>
      </c>
    </row>
    <row r="9" customFormat="false" ht="14.4" hidden="false" customHeight="false" outlineLevel="0" collapsed="false">
      <c r="A9" s="2" t="n">
        <v>43716</v>
      </c>
      <c r="B9" s="1" t="n">
        <v>35.455625</v>
      </c>
      <c r="C9" s="1" t="n">
        <v>19.71</v>
      </c>
      <c r="D9" s="1" t="n">
        <v>55.89</v>
      </c>
      <c r="E9" s="1" t="n">
        <v>55.89</v>
      </c>
      <c r="F9" s="1" t="n">
        <v>19.71</v>
      </c>
    </row>
    <row r="10" customFormat="false" ht="14.4" hidden="false" customHeight="false" outlineLevel="0" collapsed="false">
      <c r="A10" s="2" t="n">
        <v>43717</v>
      </c>
      <c r="B10" s="1" t="n">
        <v>35.11375</v>
      </c>
      <c r="C10" s="1" t="n">
        <v>20.62</v>
      </c>
      <c r="D10" s="1" t="n">
        <v>49.36</v>
      </c>
      <c r="E10" s="1" t="n">
        <v>49.36</v>
      </c>
      <c r="F10" s="1" t="n">
        <v>20.62</v>
      </c>
    </row>
    <row r="11" customFormat="false" ht="14.4" hidden="false" customHeight="false" outlineLevel="0" collapsed="false">
      <c r="A11" s="2" t="n">
        <v>43718</v>
      </c>
      <c r="B11" s="1" t="n">
        <v>33.907755</v>
      </c>
      <c r="C11" s="1" t="n">
        <v>18.8</v>
      </c>
      <c r="D11" s="1" t="n">
        <v>59.72</v>
      </c>
      <c r="E11" s="1" t="n">
        <v>59.72</v>
      </c>
      <c r="F11" s="1" t="n">
        <v>18.8</v>
      </c>
    </row>
    <row r="12" customFormat="false" ht="14.4" hidden="false" customHeight="false" outlineLevel="0" collapsed="false">
      <c r="A12" s="2" t="n">
        <v>43719</v>
      </c>
      <c r="B12" s="1" t="n">
        <v>25.060175</v>
      </c>
      <c r="C12" s="1" t="n">
        <v>-14.92</v>
      </c>
      <c r="D12" s="1" t="n">
        <v>48.34</v>
      </c>
      <c r="E12" s="1" t="n">
        <v>48.34</v>
      </c>
      <c r="F12" s="1" t="n">
        <v>-14.92</v>
      </c>
    </row>
    <row r="13" customFormat="false" ht="14.4" hidden="false" customHeight="false" outlineLevel="0" collapsed="false">
      <c r="A13" s="2" t="n">
        <v>43720</v>
      </c>
      <c r="B13" s="1" t="n">
        <v>34.602708</v>
      </c>
      <c r="C13" s="1" t="n">
        <v>21.65</v>
      </c>
      <c r="D13" s="1" t="n">
        <v>48.11</v>
      </c>
      <c r="E13" s="1" t="n">
        <v>48.11</v>
      </c>
      <c r="F13" s="1" t="n">
        <v>21.65</v>
      </c>
    </row>
    <row r="14" customFormat="false" ht="14.4" hidden="false" customHeight="false" outlineLevel="0" collapsed="false">
      <c r="A14" s="2" t="n">
        <v>43721</v>
      </c>
      <c r="B14" s="1" t="n">
        <v>38.217916</v>
      </c>
      <c r="C14" s="1" t="n">
        <v>30.29</v>
      </c>
      <c r="D14" s="1" t="n">
        <v>49.52</v>
      </c>
      <c r="E14" s="1" t="n">
        <v>49.52</v>
      </c>
      <c r="F14" s="1" t="n">
        <v>30.29</v>
      </c>
    </row>
    <row r="15" customFormat="false" ht="14.4" hidden="false" customHeight="false" outlineLevel="0" collapsed="false">
      <c r="A15" s="2" t="n">
        <v>43722</v>
      </c>
      <c r="B15" s="1" t="n">
        <v>35.516065</v>
      </c>
      <c r="C15" s="1" t="n">
        <v>22.34</v>
      </c>
      <c r="D15" s="1" t="n">
        <v>49.06</v>
      </c>
      <c r="E15" s="1" t="n">
        <v>49.06</v>
      </c>
      <c r="F15" s="1" t="n">
        <v>22.34</v>
      </c>
    </row>
    <row r="16" customFormat="false" ht="14.4" hidden="false" customHeight="false" outlineLevel="0" collapsed="false">
      <c r="A16" s="2" t="n">
        <v>43723</v>
      </c>
      <c r="B16" s="1" t="n">
        <v>31.878431</v>
      </c>
      <c r="C16" s="1" t="n">
        <v>7.92</v>
      </c>
      <c r="D16" s="1" t="n">
        <v>61.41</v>
      </c>
      <c r="E16" s="1" t="n">
        <v>61.41</v>
      </c>
      <c r="F16" s="1" t="n">
        <v>7.92</v>
      </c>
    </row>
    <row r="17" customFormat="false" ht="14.4" hidden="false" customHeight="false" outlineLevel="0" collapsed="false">
      <c r="A17" s="2" t="n">
        <v>43724</v>
      </c>
      <c r="B17" s="1" t="n">
        <v>43.93109</v>
      </c>
      <c r="C17" s="1" t="n">
        <v>27.98</v>
      </c>
      <c r="D17" s="1" t="n">
        <v>60.94</v>
      </c>
      <c r="E17" s="1" t="n">
        <v>60.94</v>
      </c>
      <c r="F17" s="1" t="n">
        <v>27.98</v>
      </c>
    </row>
    <row r="18" customFormat="false" ht="14.4" hidden="false" customHeight="false" outlineLevel="0" collapsed="false">
      <c r="A18" s="2" t="n">
        <v>43725</v>
      </c>
      <c r="B18" s="1" t="n">
        <v>37.107291</v>
      </c>
      <c r="C18" s="1" t="n">
        <v>17.73</v>
      </c>
      <c r="D18" s="1" t="n">
        <v>59.97</v>
      </c>
      <c r="E18" s="1" t="n">
        <v>59.97</v>
      </c>
      <c r="F18" s="1" t="n">
        <v>17.73</v>
      </c>
    </row>
    <row r="19" customFormat="false" ht="14.4" hidden="false" customHeight="false" outlineLevel="0" collapsed="false">
      <c r="A19" s="2" t="n">
        <v>43726</v>
      </c>
      <c r="B19" s="1" t="n">
        <v>42.30125</v>
      </c>
      <c r="C19" s="1" t="n">
        <v>26.42</v>
      </c>
      <c r="D19" s="1" t="n">
        <v>66.44</v>
      </c>
      <c r="E19" s="1" t="n">
        <v>66.44</v>
      </c>
      <c r="F19" s="1" t="n">
        <v>26.42</v>
      </c>
    </row>
    <row r="20" customFormat="false" ht="14.4" hidden="false" customHeight="false" outlineLevel="0" collapsed="false">
      <c r="A20" s="2" t="n">
        <v>43727</v>
      </c>
      <c r="B20" s="1" t="n">
        <v>42.999583</v>
      </c>
      <c r="C20" s="1" t="n">
        <v>23.19</v>
      </c>
      <c r="D20" s="1" t="n">
        <v>59.24</v>
      </c>
      <c r="E20" s="1" t="n">
        <v>59.24</v>
      </c>
      <c r="F20" s="1" t="n">
        <v>23.19</v>
      </c>
    </row>
    <row r="21" customFormat="false" ht="14.4" hidden="false" customHeight="false" outlineLevel="0" collapsed="false">
      <c r="A21" s="2" t="n">
        <v>43728</v>
      </c>
      <c r="B21" s="1" t="n">
        <v>30.60375</v>
      </c>
      <c r="C21" s="1" t="n">
        <v>14.9</v>
      </c>
      <c r="D21" s="1" t="n">
        <v>46.29</v>
      </c>
      <c r="E21" s="1" t="n">
        <v>46.29</v>
      </c>
      <c r="F21" s="1" t="n">
        <v>14.9</v>
      </c>
    </row>
    <row r="22" customFormat="false" ht="14.4" hidden="false" customHeight="false" outlineLevel="0" collapsed="false">
      <c r="A22" s="2" t="n">
        <v>43729</v>
      </c>
      <c r="B22" s="1" t="n">
        <v>24.56125</v>
      </c>
      <c r="C22" s="1" t="n">
        <v>3.86</v>
      </c>
      <c r="D22" s="1" t="n">
        <v>49.33</v>
      </c>
      <c r="E22" s="1" t="n">
        <v>49.33</v>
      </c>
      <c r="F22" s="1" t="n">
        <v>3.86</v>
      </c>
    </row>
    <row r="23" customFormat="false" ht="14.4" hidden="false" customHeight="false" outlineLevel="0" collapsed="false">
      <c r="A23" s="2" t="n">
        <v>43730</v>
      </c>
      <c r="B23" s="1" t="n">
        <v>39.200833</v>
      </c>
      <c r="C23" s="1" t="n">
        <v>17.68</v>
      </c>
      <c r="D23" s="1" t="n">
        <v>53.52</v>
      </c>
      <c r="E23" s="1" t="n">
        <v>53.52</v>
      </c>
      <c r="F23" s="1" t="n">
        <v>17.68</v>
      </c>
    </row>
    <row r="24" customFormat="false" ht="14.4" hidden="false" customHeight="false" outlineLevel="0" collapsed="false">
      <c r="A24" s="2" t="n">
        <v>43731</v>
      </c>
      <c r="B24" s="1" t="n">
        <v>35.770625</v>
      </c>
      <c r="C24" s="1" t="n">
        <v>20.66</v>
      </c>
      <c r="D24" s="1" t="n">
        <v>47.15</v>
      </c>
      <c r="E24" s="1" t="n">
        <v>47.15</v>
      </c>
      <c r="F24" s="1" t="n">
        <v>20.66</v>
      </c>
    </row>
    <row r="25" customFormat="false" ht="14.4" hidden="false" customHeight="false" outlineLevel="0" collapsed="false">
      <c r="A25" s="2" t="n">
        <v>43732</v>
      </c>
      <c r="B25" s="1" t="n">
        <v>40.635833</v>
      </c>
      <c r="C25" s="1" t="n">
        <v>23.06</v>
      </c>
      <c r="D25" s="1" t="n">
        <v>57.31</v>
      </c>
      <c r="E25" s="1" t="n">
        <v>57.31</v>
      </c>
      <c r="F25" s="1" t="n">
        <v>23.06</v>
      </c>
    </row>
    <row r="26" customFormat="false" ht="14.4" hidden="false" customHeight="false" outlineLevel="0" collapsed="false">
      <c r="A26" s="2" t="n">
        <v>43733</v>
      </c>
      <c r="B26" s="1" t="n">
        <v>37.7225</v>
      </c>
      <c r="C26" s="1" t="n">
        <v>29.02</v>
      </c>
      <c r="D26" s="1" t="n">
        <v>52.06</v>
      </c>
      <c r="E26" s="1" t="n">
        <v>52.06</v>
      </c>
      <c r="F26" s="1" t="n">
        <v>29.02</v>
      </c>
    </row>
    <row r="27" customFormat="false" ht="14.4" hidden="false" customHeight="false" outlineLevel="0" collapsed="false">
      <c r="A27" s="2" t="n">
        <v>43734</v>
      </c>
      <c r="B27" s="1" t="n">
        <v>33.944583</v>
      </c>
      <c r="C27" s="1" t="n">
        <v>14.68</v>
      </c>
      <c r="D27" s="1" t="n">
        <v>48.79</v>
      </c>
      <c r="E27" s="1" t="n">
        <v>48.79</v>
      </c>
      <c r="F27" s="1" t="n">
        <v>14.68</v>
      </c>
    </row>
    <row r="28" customFormat="false" ht="14.4" hidden="false" customHeight="false" outlineLevel="0" collapsed="false">
      <c r="A28" s="2" t="n">
        <v>43735</v>
      </c>
      <c r="B28" s="1" t="n">
        <v>32.677708</v>
      </c>
      <c r="C28" s="1" t="n">
        <v>13.65</v>
      </c>
      <c r="D28" s="1" t="n">
        <v>46.73</v>
      </c>
      <c r="E28" s="1" t="n">
        <v>46.73</v>
      </c>
      <c r="F28" s="1" t="n">
        <v>13.65</v>
      </c>
    </row>
    <row r="29" customFormat="false" ht="14.4" hidden="false" customHeight="false" outlineLevel="0" collapsed="false">
      <c r="A29" s="2" t="n">
        <v>43736</v>
      </c>
      <c r="B29" s="1" t="n">
        <v>31.069791</v>
      </c>
      <c r="C29" s="1" t="n">
        <v>14.28</v>
      </c>
      <c r="D29" s="1" t="n">
        <v>54.64</v>
      </c>
      <c r="E29" s="1" t="n">
        <v>54.64</v>
      </c>
      <c r="F29" s="1" t="n">
        <v>14.28</v>
      </c>
    </row>
    <row r="30" customFormat="false" ht="14.4" hidden="false" customHeight="false" outlineLevel="0" collapsed="false">
      <c r="A30" s="2" t="n">
        <v>43737</v>
      </c>
      <c r="B30" s="1" t="n">
        <v>35.821666</v>
      </c>
      <c r="C30" s="1" t="n">
        <v>10.03</v>
      </c>
      <c r="D30" s="1" t="n">
        <v>55.35</v>
      </c>
      <c r="E30" s="1" t="n">
        <v>55.35</v>
      </c>
      <c r="F30" s="1" t="n">
        <v>10.03</v>
      </c>
    </row>
    <row r="31" customFormat="false" ht="14.4" hidden="false" customHeight="false" outlineLevel="0" collapsed="false">
      <c r="A31" s="2" t="n">
        <v>43738</v>
      </c>
      <c r="B31" s="1" t="n">
        <v>31.573125</v>
      </c>
      <c r="C31" s="1" t="n">
        <v>11.8</v>
      </c>
      <c r="D31" s="1" t="n">
        <v>45.68</v>
      </c>
      <c r="E31" s="1" t="n">
        <v>45.68</v>
      </c>
      <c r="F31" s="1" t="n">
        <v>1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17Z</dcterms:created>
  <dc:creator>Fuwad Chaudhry</dc:creator>
  <dc:description/>
  <dc:language>en-US</dc:language>
  <cp:lastModifiedBy>Fuwad Chaudhry</cp:lastModifiedBy>
  <dcterms:modified xsi:type="dcterms:W3CDTF">2019-10-09T07:30:21Z</dcterms:modified>
  <cp:revision>0</cp:revision>
  <dc:subject/>
  <dc:title/>
</cp:coreProperties>
</file>