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umeric 0dp</t>
  </si>
  <si>
    <t xml:space="preserve">Value</t>
  </si>
  <si>
    <t xml:space="preserve">Numeric Target x=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909915748542"/>
          <c:y val="0.0302045497992736"/>
          <c:w val="0.938085979693238"/>
          <c:h val="0.9487032434843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 Data'!$C$1</c:f>
              <c:strCache>
                <c:ptCount val="1"/>
                <c:pt idx="0">
                  <c:v>Numeric Target x=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Data'!$A$2:$A$361</c:f>
              <c:numCache>
                <c:formatCode>General</c:formatCode>
                <c:ptCount val="360"/>
                <c:pt idx="0">
                  <c:v>-33</c:v>
                </c:pt>
                <c:pt idx="1">
                  <c:v>-28.101293</c:v>
                </c:pt>
                <c:pt idx="2">
                  <c:v>-25.834471</c:v>
                </c:pt>
                <c:pt idx="3">
                  <c:v>-22.591954</c:v>
                </c:pt>
                <c:pt idx="4">
                  <c:v>-22.538793</c:v>
                </c:pt>
                <c:pt idx="5">
                  <c:v>-16.913461</c:v>
                </c:pt>
                <c:pt idx="6">
                  <c:v>-12.424568</c:v>
                </c:pt>
                <c:pt idx="7">
                  <c:v>-11.34375</c:v>
                </c:pt>
                <c:pt idx="8">
                  <c:v>-10.193247</c:v>
                </c:pt>
                <c:pt idx="9">
                  <c:v>-9.807299</c:v>
                </c:pt>
                <c:pt idx="10">
                  <c:v>-8.30316</c:v>
                </c:pt>
                <c:pt idx="11">
                  <c:v>-7.607982</c:v>
                </c:pt>
                <c:pt idx="12">
                  <c:v>-7.566665</c:v>
                </c:pt>
                <c:pt idx="13">
                  <c:v>-6.082062</c:v>
                </c:pt>
                <c:pt idx="14">
                  <c:v>-2.692887</c:v>
                </c:pt>
                <c:pt idx="15">
                  <c:v>-2.689524</c:v>
                </c:pt>
                <c:pt idx="16">
                  <c:v>-2.403233</c:v>
                </c:pt>
                <c:pt idx="17">
                  <c:v>-1.975407</c:v>
                </c:pt>
                <c:pt idx="18">
                  <c:v>-1.072916</c:v>
                </c:pt>
                <c:pt idx="19">
                  <c:v>-0.17672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.00741</c:v>
                </c:pt>
                <c:pt idx="99">
                  <c:v>0.010727</c:v>
                </c:pt>
                <c:pt idx="100">
                  <c:v>0.080459</c:v>
                </c:pt>
                <c:pt idx="101">
                  <c:v>0.116379</c:v>
                </c:pt>
                <c:pt idx="102">
                  <c:v>0.122844</c:v>
                </c:pt>
                <c:pt idx="103">
                  <c:v>0.179543</c:v>
                </c:pt>
                <c:pt idx="104">
                  <c:v>0.206896</c:v>
                </c:pt>
                <c:pt idx="105">
                  <c:v>0.28556</c:v>
                </c:pt>
                <c:pt idx="106">
                  <c:v>0.305136</c:v>
                </c:pt>
                <c:pt idx="107">
                  <c:v>0.4375</c:v>
                </c:pt>
                <c:pt idx="108">
                  <c:v>0.450431</c:v>
                </c:pt>
                <c:pt idx="109">
                  <c:v>0.57112</c:v>
                </c:pt>
                <c:pt idx="110">
                  <c:v>0.830225</c:v>
                </c:pt>
                <c:pt idx="111">
                  <c:v>0.853987</c:v>
                </c:pt>
                <c:pt idx="112">
                  <c:v>0.856681</c:v>
                </c:pt>
                <c:pt idx="113">
                  <c:v>1.119577</c:v>
                </c:pt>
                <c:pt idx="114">
                  <c:v>1.197701</c:v>
                </c:pt>
                <c:pt idx="115">
                  <c:v>1.5</c:v>
                </c:pt>
                <c:pt idx="116">
                  <c:v>1.572137</c:v>
                </c:pt>
                <c:pt idx="117">
                  <c:v>1.612966</c:v>
                </c:pt>
                <c:pt idx="118">
                  <c:v>1.741129</c:v>
                </c:pt>
                <c:pt idx="119">
                  <c:v>1.816714</c:v>
                </c:pt>
                <c:pt idx="120">
                  <c:v>1.989128</c:v>
                </c:pt>
                <c:pt idx="121">
                  <c:v>2.038254</c:v>
                </c:pt>
                <c:pt idx="122">
                  <c:v>2.087823</c:v>
                </c:pt>
                <c:pt idx="123">
                  <c:v>2.177801</c:v>
                </c:pt>
                <c:pt idx="124">
                  <c:v>2.2191</c:v>
                </c:pt>
                <c:pt idx="125">
                  <c:v>2.220339</c:v>
                </c:pt>
                <c:pt idx="126">
                  <c:v>2.26358</c:v>
                </c:pt>
                <c:pt idx="127">
                  <c:v>2.573814</c:v>
                </c:pt>
                <c:pt idx="128">
                  <c:v>2.60959</c:v>
                </c:pt>
                <c:pt idx="129">
                  <c:v>2.666666</c:v>
                </c:pt>
                <c:pt idx="130">
                  <c:v>2.937998</c:v>
                </c:pt>
                <c:pt idx="131">
                  <c:v>2.966056</c:v>
                </c:pt>
                <c:pt idx="132">
                  <c:v>3.117097</c:v>
                </c:pt>
                <c:pt idx="133">
                  <c:v>3.177262</c:v>
                </c:pt>
                <c:pt idx="134">
                  <c:v>3.268498</c:v>
                </c:pt>
                <c:pt idx="135">
                  <c:v>3.269946</c:v>
                </c:pt>
                <c:pt idx="136">
                  <c:v>3.275931</c:v>
                </c:pt>
                <c:pt idx="137">
                  <c:v>3.379783</c:v>
                </c:pt>
                <c:pt idx="138">
                  <c:v>3.5</c:v>
                </c:pt>
                <c:pt idx="139">
                  <c:v>3.569683</c:v>
                </c:pt>
                <c:pt idx="140">
                  <c:v>3.605834</c:v>
                </c:pt>
                <c:pt idx="141">
                  <c:v>3.612457</c:v>
                </c:pt>
                <c:pt idx="142">
                  <c:v>3.702227</c:v>
                </c:pt>
                <c:pt idx="143">
                  <c:v>3.728658</c:v>
                </c:pt>
                <c:pt idx="144">
                  <c:v>3.933548</c:v>
                </c:pt>
                <c:pt idx="145">
                  <c:v>3.939583</c:v>
                </c:pt>
                <c:pt idx="146">
                  <c:v>3.98634</c:v>
                </c:pt>
                <c:pt idx="147">
                  <c:v>4.027298</c:v>
                </c:pt>
                <c:pt idx="148">
                  <c:v>4.072798</c:v>
                </c:pt>
                <c:pt idx="149">
                  <c:v>4.172054</c:v>
                </c:pt>
                <c:pt idx="150">
                  <c:v>4.24193</c:v>
                </c:pt>
                <c:pt idx="151">
                  <c:v>4.321479</c:v>
                </c:pt>
                <c:pt idx="152">
                  <c:v>4.58757</c:v>
                </c:pt>
                <c:pt idx="153">
                  <c:v>4.734313</c:v>
                </c:pt>
                <c:pt idx="154">
                  <c:v>4.775682</c:v>
                </c:pt>
                <c:pt idx="155">
                  <c:v>4.779454</c:v>
                </c:pt>
                <c:pt idx="156">
                  <c:v>4.921407</c:v>
                </c:pt>
                <c:pt idx="157">
                  <c:v>5.249595</c:v>
                </c:pt>
                <c:pt idx="158">
                  <c:v>5.354885</c:v>
                </c:pt>
                <c:pt idx="159">
                  <c:v>5.374852</c:v>
                </c:pt>
                <c:pt idx="160">
                  <c:v>5.436961</c:v>
                </c:pt>
                <c:pt idx="161">
                  <c:v>5.500897</c:v>
                </c:pt>
                <c:pt idx="162">
                  <c:v>5.516882</c:v>
                </c:pt>
                <c:pt idx="163">
                  <c:v>5.623383</c:v>
                </c:pt>
                <c:pt idx="164">
                  <c:v>5.684985</c:v>
                </c:pt>
                <c:pt idx="165">
                  <c:v>5.750137</c:v>
                </c:pt>
                <c:pt idx="166">
                  <c:v>5.807781</c:v>
                </c:pt>
                <c:pt idx="167">
                  <c:v>5.974357</c:v>
                </c:pt>
                <c:pt idx="168">
                  <c:v>6.178391</c:v>
                </c:pt>
                <c:pt idx="169">
                  <c:v>6.294954</c:v>
                </c:pt>
                <c:pt idx="170">
                  <c:v>6.475334</c:v>
                </c:pt>
                <c:pt idx="171">
                  <c:v>6.552083</c:v>
                </c:pt>
                <c:pt idx="172">
                  <c:v>6.672514</c:v>
                </c:pt>
                <c:pt idx="173">
                  <c:v>6.709051</c:v>
                </c:pt>
                <c:pt idx="174">
                  <c:v>6.987607</c:v>
                </c:pt>
                <c:pt idx="175">
                  <c:v>7.01542</c:v>
                </c:pt>
                <c:pt idx="176">
                  <c:v>7.297413</c:v>
                </c:pt>
                <c:pt idx="177">
                  <c:v>7.475035</c:v>
                </c:pt>
                <c:pt idx="178">
                  <c:v>7.483297</c:v>
                </c:pt>
                <c:pt idx="179">
                  <c:v>7.832614</c:v>
                </c:pt>
                <c:pt idx="180">
                  <c:v>7.908405</c:v>
                </c:pt>
                <c:pt idx="181">
                  <c:v>8.007902</c:v>
                </c:pt>
                <c:pt idx="182">
                  <c:v>8.128927</c:v>
                </c:pt>
                <c:pt idx="183">
                  <c:v>8.316569</c:v>
                </c:pt>
                <c:pt idx="184">
                  <c:v>8.57929</c:v>
                </c:pt>
                <c:pt idx="185">
                  <c:v>8.61238</c:v>
                </c:pt>
                <c:pt idx="186">
                  <c:v>8.619252</c:v>
                </c:pt>
                <c:pt idx="187">
                  <c:v>8.656571</c:v>
                </c:pt>
                <c:pt idx="188">
                  <c:v>8.765804</c:v>
                </c:pt>
                <c:pt idx="189">
                  <c:v>8.983818</c:v>
                </c:pt>
                <c:pt idx="190">
                  <c:v>9.085488</c:v>
                </c:pt>
                <c:pt idx="191">
                  <c:v>9.168923</c:v>
                </c:pt>
                <c:pt idx="192">
                  <c:v>9.256321</c:v>
                </c:pt>
                <c:pt idx="193">
                  <c:v>9.394114</c:v>
                </c:pt>
                <c:pt idx="194">
                  <c:v>9.40625</c:v>
                </c:pt>
                <c:pt idx="195">
                  <c:v>9.415948</c:v>
                </c:pt>
                <c:pt idx="196">
                  <c:v>9.692708</c:v>
                </c:pt>
                <c:pt idx="197">
                  <c:v>9.702284</c:v>
                </c:pt>
                <c:pt idx="198">
                  <c:v>9.702586</c:v>
                </c:pt>
                <c:pt idx="199">
                  <c:v>9.749542</c:v>
                </c:pt>
                <c:pt idx="200">
                  <c:v>10.229346</c:v>
                </c:pt>
                <c:pt idx="201">
                  <c:v>10.686063</c:v>
                </c:pt>
                <c:pt idx="202">
                  <c:v>10.753762</c:v>
                </c:pt>
                <c:pt idx="203">
                  <c:v>10.877155</c:v>
                </c:pt>
                <c:pt idx="204">
                  <c:v>10.993175</c:v>
                </c:pt>
                <c:pt idx="205">
                  <c:v>11.175826</c:v>
                </c:pt>
                <c:pt idx="206">
                  <c:v>11.380926</c:v>
                </c:pt>
                <c:pt idx="207">
                  <c:v>11.466594</c:v>
                </c:pt>
                <c:pt idx="208">
                  <c:v>11.684626</c:v>
                </c:pt>
                <c:pt idx="209">
                  <c:v>11.698635</c:v>
                </c:pt>
                <c:pt idx="210">
                  <c:v>12.169575</c:v>
                </c:pt>
                <c:pt idx="211">
                  <c:v>12.212104</c:v>
                </c:pt>
                <c:pt idx="212">
                  <c:v>12.411147</c:v>
                </c:pt>
                <c:pt idx="213">
                  <c:v>12.581896</c:v>
                </c:pt>
                <c:pt idx="214">
                  <c:v>13.142394</c:v>
                </c:pt>
                <c:pt idx="215">
                  <c:v>13.144197</c:v>
                </c:pt>
                <c:pt idx="216">
                  <c:v>13.272045</c:v>
                </c:pt>
                <c:pt idx="217">
                  <c:v>13.738505</c:v>
                </c:pt>
                <c:pt idx="218">
                  <c:v>13.766702</c:v>
                </c:pt>
                <c:pt idx="219">
                  <c:v>14.274701</c:v>
                </c:pt>
                <c:pt idx="220">
                  <c:v>14.354166</c:v>
                </c:pt>
                <c:pt idx="221">
                  <c:v>14.837974</c:v>
                </c:pt>
                <c:pt idx="222">
                  <c:v>15.043229</c:v>
                </c:pt>
                <c:pt idx="223">
                  <c:v>15.04669</c:v>
                </c:pt>
                <c:pt idx="224">
                  <c:v>15.234873</c:v>
                </c:pt>
                <c:pt idx="225">
                  <c:v>15.461566</c:v>
                </c:pt>
                <c:pt idx="226">
                  <c:v>15.502873</c:v>
                </c:pt>
                <c:pt idx="227">
                  <c:v>15.699353</c:v>
                </c:pt>
                <c:pt idx="228">
                  <c:v>15.764102</c:v>
                </c:pt>
                <c:pt idx="229">
                  <c:v>16.793103</c:v>
                </c:pt>
                <c:pt idx="230">
                  <c:v>16.962104</c:v>
                </c:pt>
                <c:pt idx="231">
                  <c:v>17.324353</c:v>
                </c:pt>
                <c:pt idx="232">
                  <c:v>18.34422</c:v>
                </c:pt>
                <c:pt idx="233">
                  <c:v>19.027298</c:v>
                </c:pt>
                <c:pt idx="234">
                  <c:v>19.113505</c:v>
                </c:pt>
                <c:pt idx="235">
                  <c:v>19.464013</c:v>
                </c:pt>
                <c:pt idx="236">
                  <c:v>19.862787</c:v>
                </c:pt>
                <c:pt idx="237">
                  <c:v>19.910919</c:v>
                </c:pt>
                <c:pt idx="238">
                  <c:v>19.935017</c:v>
                </c:pt>
                <c:pt idx="239">
                  <c:v>20.29454</c:v>
                </c:pt>
                <c:pt idx="240">
                  <c:v>20.706178</c:v>
                </c:pt>
                <c:pt idx="241">
                  <c:v>20.847521</c:v>
                </c:pt>
                <c:pt idx="242">
                  <c:v>21.173132</c:v>
                </c:pt>
                <c:pt idx="243">
                  <c:v>21.223451</c:v>
                </c:pt>
                <c:pt idx="244">
                  <c:v>21.373204</c:v>
                </c:pt>
                <c:pt idx="245">
                  <c:v>22.09339</c:v>
                </c:pt>
                <c:pt idx="246">
                  <c:v>22.330071</c:v>
                </c:pt>
                <c:pt idx="247">
                  <c:v>22.54005</c:v>
                </c:pt>
                <c:pt idx="248">
                  <c:v>22.838405</c:v>
                </c:pt>
                <c:pt idx="249">
                  <c:v>23.006106</c:v>
                </c:pt>
                <c:pt idx="250">
                  <c:v>23.27658</c:v>
                </c:pt>
                <c:pt idx="251">
                  <c:v>24.12931</c:v>
                </c:pt>
                <c:pt idx="252">
                  <c:v>24.515804</c:v>
                </c:pt>
                <c:pt idx="253">
                  <c:v>24.697953</c:v>
                </c:pt>
                <c:pt idx="254">
                  <c:v>24.864583</c:v>
                </c:pt>
                <c:pt idx="255">
                  <c:v>25.844647</c:v>
                </c:pt>
                <c:pt idx="256">
                  <c:v>25.844647</c:v>
                </c:pt>
                <c:pt idx="257">
                  <c:v>25.930938</c:v>
                </c:pt>
                <c:pt idx="258">
                  <c:v>25.978089</c:v>
                </c:pt>
                <c:pt idx="259">
                  <c:v>26.025862</c:v>
                </c:pt>
                <c:pt idx="260">
                  <c:v>26.570402</c:v>
                </c:pt>
                <c:pt idx="261">
                  <c:v>27.229525</c:v>
                </c:pt>
                <c:pt idx="262">
                  <c:v>27.498922</c:v>
                </c:pt>
                <c:pt idx="263">
                  <c:v>28.418734</c:v>
                </c:pt>
                <c:pt idx="264">
                  <c:v>28.985632</c:v>
                </c:pt>
                <c:pt idx="265">
                  <c:v>29.366918</c:v>
                </c:pt>
                <c:pt idx="266">
                  <c:v>29.527298</c:v>
                </c:pt>
                <c:pt idx="267">
                  <c:v>30.044899</c:v>
                </c:pt>
                <c:pt idx="268">
                  <c:v>30.151939</c:v>
                </c:pt>
                <c:pt idx="269">
                  <c:v>31.274813</c:v>
                </c:pt>
                <c:pt idx="270">
                  <c:v>31.429238</c:v>
                </c:pt>
                <c:pt idx="271">
                  <c:v>31.556783</c:v>
                </c:pt>
                <c:pt idx="272">
                  <c:v>31.863002</c:v>
                </c:pt>
                <c:pt idx="273">
                  <c:v>32.578802</c:v>
                </c:pt>
                <c:pt idx="274">
                  <c:v>33.158405</c:v>
                </c:pt>
                <c:pt idx="275">
                  <c:v>33.752701</c:v>
                </c:pt>
                <c:pt idx="276">
                  <c:v>33.960488</c:v>
                </c:pt>
                <c:pt idx="277">
                  <c:v>34.288949</c:v>
                </c:pt>
                <c:pt idx="278">
                  <c:v>34.300073</c:v>
                </c:pt>
                <c:pt idx="279">
                  <c:v>35.156691</c:v>
                </c:pt>
                <c:pt idx="280">
                  <c:v>35.266522</c:v>
                </c:pt>
                <c:pt idx="281">
                  <c:v>35.611475</c:v>
                </c:pt>
                <c:pt idx="282">
                  <c:v>36.422413</c:v>
                </c:pt>
                <c:pt idx="283">
                  <c:v>36.482529</c:v>
                </c:pt>
                <c:pt idx="284">
                  <c:v>38.320222</c:v>
                </c:pt>
                <c:pt idx="285">
                  <c:v>38.378412</c:v>
                </c:pt>
                <c:pt idx="286">
                  <c:v>42.945747</c:v>
                </c:pt>
                <c:pt idx="287">
                  <c:v>44.305316</c:v>
                </c:pt>
                <c:pt idx="288">
                  <c:v>44.306393</c:v>
                </c:pt>
                <c:pt idx="289">
                  <c:v>44.827765</c:v>
                </c:pt>
                <c:pt idx="290">
                  <c:v>44.934551</c:v>
                </c:pt>
                <c:pt idx="291">
                  <c:v>45.065363</c:v>
                </c:pt>
                <c:pt idx="292">
                  <c:v>45.462055</c:v>
                </c:pt>
                <c:pt idx="293">
                  <c:v>48.05263</c:v>
                </c:pt>
                <c:pt idx="294">
                  <c:v>51.662535</c:v>
                </c:pt>
                <c:pt idx="295">
                  <c:v>51.924683</c:v>
                </c:pt>
                <c:pt idx="296">
                  <c:v>52.00326</c:v>
                </c:pt>
                <c:pt idx="297">
                  <c:v>55.760416</c:v>
                </c:pt>
                <c:pt idx="298">
                  <c:v>58.194953</c:v>
                </c:pt>
                <c:pt idx="299">
                  <c:v>59.060344</c:v>
                </c:pt>
                <c:pt idx="300">
                  <c:v>61.244612</c:v>
                </c:pt>
                <c:pt idx="301">
                  <c:v>63.127061</c:v>
                </c:pt>
                <c:pt idx="302">
                  <c:v>64.652489</c:v>
                </c:pt>
                <c:pt idx="303">
                  <c:v>64.855423</c:v>
                </c:pt>
                <c:pt idx="304">
                  <c:v>65.60237</c:v>
                </c:pt>
                <c:pt idx="305">
                  <c:v>67.5</c:v>
                </c:pt>
                <c:pt idx="306">
                  <c:v>67.5</c:v>
                </c:pt>
                <c:pt idx="307">
                  <c:v>68.656826</c:v>
                </c:pt>
                <c:pt idx="308">
                  <c:v>70</c:v>
                </c:pt>
                <c:pt idx="309">
                  <c:v>71.487469</c:v>
                </c:pt>
                <c:pt idx="310">
                  <c:v>72.399658</c:v>
                </c:pt>
                <c:pt idx="311">
                  <c:v>73.170779</c:v>
                </c:pt>
                <c:pt idx="312">
                  <c:v>74.190037</c:v>
                </c:pt>
                <c:pt idx="313">
                  <c:v>83.095545</c:v>
                </c:pt>
                <c:pt idx="314">
                  <c:v>84.021372</c:v>
                </c:pt>
                <c:pt idx="315">
                  <c:v>87.314116</c:v>
                </c:pt>
                <c:pt idx="316">
                  <c:v>88.010258</c:v>
                </c:pt>
                <c:pt idx="317">
                  <c:v>90.657663</c:v>
                </c:pt>
                <c:pt idx="318">
                  <c:v>100.082614</c:v>
                </c:pt>
                <c:pt idx="319">
                  <c:v>100.431504</c:v>
                </c:pt>
                <c:pt idx="320">
                  <c:v>102.837832</c:v>
                </c:pt>
                <c:pt idx="321">
                  <c:v>106.606144</c:v>
                </c:pt>
                <c:pt idx="322">
                  <c:v>109.469049</c:v>
                </c:pt>
                <c:pt idx="323">
                  <c:v>109.641199</c:v>
                </c:pt>
                <c:pt idx="324">
                  <c:v>111.63101</c:v>
                </c:pt>
                <c:pt idx="325">
                  <c:v>113.830003</c:v>
                </c:pt>
                <c:pt idx="326">
                  <c:v>115.932291</c:v>
                </c:pt>
                <c:pt idx="327">
                  <c:v>119.134357</c:v>
                </c:pt>
                <c:pt idx="328">
                  <c:v>120.33115</c:v>
                </c:pt>
                <c:pt idx="329">
                  <c:v>128.86145</c:v>
                </c:pt>
                <c:pt idx="330">
                  <c:v>137.059594</c:v>
                </c:pt>
                <c:pt idx="331">
                  <c:v>137.473837</c:v>
                </c:pt>
                <c:pt idx="332">
                  <c:v>141.583791</c:v>
                </c:pt>
                <c:pt idx="333">
                  <c:v>145.406126</c:v>
                </c:pt>
                <c:pt idx="334">
                  <c:v>148.528087</c:v>
                </c:pt>
                <c:pt idx="335">
                  <c:v>151.488956</c:v>
                </c:pt>
                <c:pt idx="336">
                  <c:v>153.192442</c:v>
                </c:pt>
                <c:pt idx="337">
                  <c:v>158.131197</c:v>
                </c:pt>
                <c:pt idx="338">
                  <c:v>158.706912</c:v>
                </c:pt>
                <c:pt idx="339">
                  <c:v>165.0338</c:v>
                </c:pt>
                <c:pt idx="340">
                  <c:v>165.928017</c:v>
                </c:pt>
                <c:pt idx="341">
                  <c:v>184.644641</c:v>
                </c:pt>
                <c:pt idx="342">
                  <c:v>203.52754</c:v>
                </c:pt>
                <c:pt idx="343">
                  <c:v>206.219827</c:v>
                </c:pt>
                <c:pt idx="344">
                  <c:v>231.123001</c:v>
                </c:pt>
                <c:pt idx="345">
                  <c:v>236.228633</c:v>
                </c:pt>
                <c:pt idx="346">
                  <c:v>243.768678</c:v>
                </c:pt>
                <c:pt idx="347">
                  <c:v>244.934626</c:v>
                </c:pt>
                <c:pt idx="348">
                  <c:v>246.626436</c:v>
                </c:pt>
                <c:pt idx="349">
                  <c:v>252.506465</c:v>
                </c:pt>
                <c:pt idx="350">
                  <c:v>266.06721</c:v>
                </c:pt>
                <c:pt idx="351">
                  <c:v>289.558908</c:v>
                </c:pt>
                <c:pt idx="352">
                  <c:v>296.433908</c:v>
                </c:pt>
                <c:pt idx="353">
                  <c:v>299.079022</c:v>
                </c:pt>
                <c:pt idx="354">
                  <c:v>309.841235</c:v>
                </c:pt>
                <c:pt idx="355">
                  <c:v>313.745689</c:v>
                </c:pt>
                <c:pt idx="356">
                  <c:v>319.17804</c:v>
                </c:pt>
                <c:pt idx="357">
                  <c:v>320.307471</c:v>
                </c:pt>
                <c:pt idx="358">
                  <c:v>324.992816</c:v>
                </c:pt>
                <c:pt idx="359">
                  <c:v>410.361216</c:v>
                </c:pt>
              </c:numCache>
            </c:numRef>
          </c:xVal>
          <c:yVal>
            <c:numRef>
              <c:f>' Data'!$C$2:$C$361</c:f>
              <c:numCache>
                <c:formatCode>General</c:formatCode>
                <c:ptCount val="360"/>
                <c:pt idx="0">
                  <c:v>-33</c:v>
                </c:pt>
                <c:pt idx="1">
                  <c:v>-28.101293</c:v>
                </c:pt>
                <c:pt idx="2">
                  <c:v>-25.834471</c:v>
                </c:pt>
                <c:pt idx="3">
                  <c:v>-22.591954</c:v>
                </c:pt>
                <c:pt idx="4">
                  <c:v>-22.538793</c:v>
                </c:pt>
                <c:pt idx="5">
                  <c:v>-16.913461</c:v>
                </c:pt>
                <c:pt idx="6">
                  <c:v>-12.424568</c:v>
                </c:pt>
                <c:pt idx="7">
                  <c:v>-11.34375</c:v>
                </c:pt>
                <c:pt idx="8">
                  <c:v>-10.193247</c:v>
                </c:pt>
                <c:pt idx="9">
                  <c:v>-9.807299</c:v>
                </c:pt>
                <c:pt idx="10">
                  <c:v>-8.30316</c:v>
                </c:pt>
                <c:pt idx="11">
                  <c:v>-7.607982</c:v>
                </c:pt>
                <c:pt idx="12">
                  <c:v>-7.566665</c:v>
                </c:pt>
                <c:pt idx="13">
                  <c:v>-6.082062</c:v>
                </c:pt>
                <c:pt idx="14">
                  <c:v>-2.692887</c:v>
                </c:pt>
                <c:pt idx="15">
                  <c:v>-2.689524</c:v>
                </c:pt>
                <c:pt idx="16">
                  <c:v>-2.403233</c:v>
                </c:pt>
                <c:pt idx="17">
                  <c:v>-1.975407</c:v>
                </c:pt>
                <c:pt idx="18">
                  <c:v>-1.072916</c:v>
                </c:pt>
                <c:pt idx="19">
                  <c:v>-0.17672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.00741</c:v>
                </c:pt>
                <c:pt idx="99">
                  <c:v>0.010727</c:v>
                </c:pt>
                <c:pt idx="100">
                  <c:v>0.080459</c:v>
                </c:pt>
                <c:pt idx="101">
                  <c:v>0.116379</c:v>
                </c:pt>
                <c:pt idx="102">
                  <c:v>0.122844</c:v>
                </c:pt>
                <c:pt idx="103">
                  <c:v>0.179543</c:v>
                </c:pt>
                <c:pt idx="104">
                  <c:v>0.206896</c:v>
                </c:pt>
                <c:pt idx="105">
                  <c:v>0.28556</c:v>
                </c:pt>
                <c:pt idx="106">
                  <c:v>0.305136</c:v>
                </c:pt>
                <c:pt idx="107">
                  <c:v>0.4375</c:v>
                </c:pt>
                <c:pt idx="108">
                  <c:v>0.450431</c:v>
                </c:pt>
                <c:pt idx="109">
                  <c:v>0.57112</c:v>
                </c:pt>
                <c:pt idx="110">
                  <c:v>0.830225</c:v>
                </c:pt>
                <c:pt idx="111">
                  <c:v>0.853987</c:v>
                </c:pt>
                <c:pt idx="112">
                  <c:v>0.856681</c:v>
                </c:pt>
                <c:pt idx="113">
                  <c:v>1.119577</c:v>
                </c:pt>
                <c:pt idx="114">
                  <c:v>1.197701</c:v>
                </c:pt>
                <c:pt idx="115">
                  <c:v>1.5</c:v>
                </c:pt>
                <c:pt idx="116">
                  <c:v>1.572137</c:v>
                </c:pt>
                <c:pt idx="117">
                  <c:v>1.612966</c:v>
                </c:pt>
                <c:pt idx="118">
                  <c:v>1.741129</c:v>
                </c:pt>
                <c:pt idx="119">
                  <c:v>1.816714</c:v>
                </c:pt>
                <c:pt idx="120">
                  <c:v>1.989128</c:v>
                </c:pt>
                <c:pt idx="121">
                  <c:v>2.038254</c:v>
                </c:pt>
                <c:pt idx="122">
                  <c:v>2.087823</c:v>
                </c:pt>
                <c:pt idx="123">
                  <c:v>2.177801</c:v>
                </c:pt>
                <c:pt idx="124">
                  <c:v>2.2191</c:v>
                </c:pt>
                <c:pt idx="125">
                  <c:v>2.220339</c:v>
                </c:pt>
                <c:pt idx="126">
                  <c:v>2.26358</c:v>
                </c:pt>
                <c:pt idx="127">
                  <c:v>2.573814</c:v>
                </c:pt>
                <c:pt idx="128">
                  <c:v>2.60959</c:v>
                </c:pt>
                <c:pt idx="129">
                  <c:v>2.666666</c:v>
                </c:pt>
                <c:pt idx="130">
                  <c:v>2.937998</c:v>
                </c:pt>
                <c:pt idx="131">
                  <c:v>2.966056</c:v>
                </c:pt>
                <c:pt idx="132">
                  <c:v>3.117097</c:v>
                </c:pt>
                <c:pt idx="133">
                  <c:v>3.177262</c:v>
                </c:pt>
                <c:pt idx="134">
                  <c:v>3.268498</c:v>
                </c:pt>
                <c:pt idx="135">
                  <c:v>3.269946</c:v>
                </c:pt>
                <c:pt idx="136">
                  <c:v>3.275931</c:v>
                </c:pt>
                <c:pt idx="137">
                  <c:v>3.379783</c:v>
                </c:pt>
                <c:pt idx="138">
                  <c:v>3.5</c:v>
                </c:pt>
                <c:pt idx="139">
                  <c:v>3.569683</c:v>
                </c:pt>
                <c:pt idx="140">
                  <c:v>3.605834</c:v>
                </c:pt>
                <c:pt idx="141">
                  <c:v>3.612457</c:v>
                </c:pt>
                <c:pt idx="142">
                  <c:v>3.702227</c:v>
                </c:pt>
                <c:pt idx="143">
                  <c:v>3.728658</c:v>
                </c:pt>
                <c:pt idx="144">
                  <c:v>3.933548</c:v>
                </c:pt>
                <c:pt idx="145">
                  <c:v>3.939583</c:v>
                </c:pt>
                <c:pt idx="146">
                  <c:v>3.98634</c:v>
                </c:pt>
                <c:pt idx="147">
                  <c:v>4.027298</c:v>
                </c:pt>
                <c:pt idx="148">
                  <c:v>4.072798</c:v>
                </c:pt>
                <c:pt idx="149">
                  <c:v>4.172054</c:v>
                </c:pt>
                <c:pt idx="150">
                  <c:v>4.24193</c:v>
                </c:pt>
                <c:pt idx="151">
                  <c:v>4.321479</c:v>
                </c:pt>
                <c:pt idx="152">
                  <c:v>4.58757</c:v>
                </c:pt>
                <c:pt idx="153">
                  <c:v>4.734313</c:v>
                </c:pt>
                <c:pt idx="154">
                  <c:v>4.775682</c:v>
                </c:pt>
                <c:pt idx="155">
                  <c:v>4.779454</c:v>
                </c:pt>
                <c:pt idx="156">
                  <c:v>4.921407</c:v>
                </c:pt>
                <c:pt idx="157">
                  <c:v>5.249595</c:v>
                </c:pt>
                <c:pt idx="158">
                  <c:v>5.354885</c:v>
                </c:pt>
                <c:pt idx="159">
                  <c:v>5.374852</c:v>
                </c:pt>
                <c:pt idx="160">
                  <c:v>5.436961</c:v>
                </c:pt>
                <c:pt idx="161">
                  <c:v>5.500897</c:v>
                </c:pt>
                <c:pt idx="162">
                  <c:v>5.516882</c:v>
                </c:pt>
                <c:pt idx="163">
                  <c:v>5.623383</c:v>
                </c:pt>
                <c:pt idx="164">
                  <c:v>5.684985</c:v>
                </c:pt>
                <c:pt idx="165">
                  <c:v>5.750137</c:v>
                </c:pt>
                <c:pt idx="166">
                  <c:v>5.807781</c:v>
                </c:pt>
                <c:pt idx="167">
                  <c:v>5.974357</c:v>
                </c:pt>
                <c:pt idx="168">
                  <c:v>6.178391</c:v>
                </c:pt>
                <c:pt idx="169">
                  <c:v>6.294954</c:v>
                </c:pt>
                <c:pt idx="170">
                  <c:v>6.475334</c:v>
                </c:pt>
                <c:pt idx="171">
                  <c:v>6.552083</c:v>
                </c:pt>
                <c:pt idx="172">
                  <c:v>6.672514</c:v>
                </c:pt>
                <c:pt idx="173">
                  <c:v>6.709051</c:v>
                </c:pt>
                <c:pt idx="174">
                  <c:v>6.987607</c:v>
                </c:pt>
                <c:pt idx="175">
                  <c:v>7.01542</c:v>
                </c:pt>
                <c:pt idx="176">
                  <c:v>7.297413</c:v>
                </c:pt>
                <c:pt idx="177">
                  <c:v>7.475035</c:v>
                </c:pt>
                <c:pt idx="178">
                  <c:v>7.483297</c:v>
                </c:pt>
                <c:pt idx="179">
                  <c:v>7.832614</c:v>
                </c:pt>
                <c:pt idx="180">
                  <c:v>7.908405</c:v>
                </c:pt>
                <c:pt idx="181">
                  <c:v>8.007902</c:v>
                </c:pt>
                <c:pt idx="182">
                  <c:v>8.128927</c:v>
                </c:pt>
                <c:pt idx="183">
                  <c:v>8.316569</c:v>
                </c:pt>
                <c:pt idx="184">
                  <c:v>8.57929</c:v>
                </c:pt>
                <c:pt idx="185">
                  <c:v>8.61238</c:v>
                </c:pt>
                <c:pt idx="186">
                  <c:v>8.619252</c:v>
                </c:pt>
                <c:pt idx="187">
                  <c:v>8.656571</c:v>
                </c:pt>
                <c:pt idx="188">
                  <c:v>8.765804</c:v>
                </c:pt>
                <c:pt idx="189">
                  <c:v>8.983818</c:v>
                </c:pt>
                <c:pt idx="190">
                  <c:v>9.085488</c:v>
                </c:pt>
                <c:pt idx="191">
                  <c:v>9.168923</c:v>
                </c:pt>
                <c:pt idx="192">
                  <c:v>9.256321</c:v>
                </c:pt>
                <c:pt idx="193">
                  <c:v>9.394114</c:v>
                </c:pt>
                <c:pt idx="194">
                  <c:v>9.40625</c:v>
                </c:pt>
                <c:pt idx="195">
                  <c:v>9.415948</c:v>
                </c:pt>
                <c:pt idx="196">
                  <c:v>9.692708</c:v>
                </c:pt>
                <c:pt idx="197">
                  <c:v>9.702284</c:v>
                </c:pt>
                <c:pt idx="198">
                  <c:v>9.702586</c:v>
                </c:pt>
                <c:pt idx="199">
                  <c:v>9.749542</c:v>
                </c:pt>
                <c:pt idx="200">
                  <c:v>10.229346</c:v>
                </c:pt>
                <c:pt idx="201">
                  <c:v>10.686063</c:v>
                </c:pt>
                <c:pt idx="202">
                  <c:v>10.753762</c:v>
                </c:pt>
                <c:pt idx="203">
                  <c:v>10.877155</c:v>
                </c:pt>
                <c:pt idx="204">
                  <c:v>10.993175</c:v>
                </c:pt>
                <c:pt idx="205">
                  <c:v>11.175826</c:v>
                </c:pt>
                <c:pt idx="206">
                  <c:v>11.380926</c:v>
                </c:pt>
                <c:pt idx="207">
                  <c:v>11.466594</c:v>
                </c:pt>
                <c:pt idx="208">
                  <c:v>11.684626</c:v>
                </c:pt>
                <c:pt idx="209">
                  <c:v>11.698635</c:v>
                </c:pt>
                <c:pt idx="210">
                  <c:v>12.169575</c:v>
                </c:pt>
                <c:pt idx="211">
                  <c:v>12.212104</c:v>
                </c:pt>
                <c:pt idx="212">
                  <c:v>12.411147</c:v>
                </c:pt>
                <c:pt idx="213">
                  <c:v>12.581896</c:v>
                </c:pt>
                <c:pt idx="214">
                  <c:v>13.142394</c:v>
                </c:pt>
                <c:pt idx="215">
                  <c:v>13.144197</c:v>
                </c:pt>
                <c:pt idx="216">
                  <c:v>13.272045</c:v>
                </c:pt>
                <c:pt idx="217">
                  <c:v>13.738505</c:v>
                </c:pt>
                <c:pt idx="218">
                  <c:v>13.766702</c:v>
                </c:pt>
                <c:pt idx="219">
                  <c:v>14.274701</c:v>
                </c:pt>
                <c:pt idx="220">
                  <c:v>14.354166</c:v>
                </c:pt>
                <c:pt idx="221">
                  <c:v>14.837974</c:v>
                </c:pt>
                <c:pt idx="222">
                  <c:v>15.043229</c:v>
                </c:pt>
                <c:pt idx="223">
                  <c:v>15.04669</c:v>
                </c:pt>
                <c:pt idx="224">
                  <c:v>15.234873</c:v>
                </c:pt>
                <c:pt idx="225">
                  <c:v>15.461566</c:v>
                </c:pt>
                <c:pt idx="226">
                  <c:v>15.502873</c:v>
                </c:pt>
                <c:pt idx="227">
                  <c:v>15.699353</c:v>
                </c:pt>
                <c:pt idx="228">
                  <c:v>15.764102</c:v>
                </c:pt>
                <c:pt idx="229">
                  <c:v>16.793103</c:v>
                </c:pt>
                <c:pt idx="230">
                  <c:v>16.962104</c:v>
                </c:pt>
                <c:pt idx="231">
                  <c:v>17.324353</c:v>
                </c:pt>
                <c:pt idx="232">
                  <c:v>18.34422</c:v>
                </c:pt>
                <c:pt idx="233">
                  <c:v>19.027298</c:v>
                </c:pt>
                <c:pt idx="234">
                  <c:v>19.113505</c:v>
                </c:pt>
                <c:pt idx="235">
                  <c:v>19.464013</c:v>
                </c:pt>
                <c:pt idx="236">
                  <c:v>19.862787</c:v>
                </c:pt>
                <c:pt idx="237">
                  <c:v>19.910919</c:v>
                </c:pt>
                <c:pt idx="238">
                  <c:v>19.935017</c:v>
                </c:pt>
                <c:pt idx="239">
                  <c:v>20.29454</c:v>
                </c:pt>
                <c:pt idx="240">
                  <c:v>20.706178</c:v>
                </c:pt>
                <c:pt idx="241">
                  <c:v>20.847521</c:v>
                </c:pt>
                <c:pt idx="242">
                  <c:v>21.173132</c:v>
                </c:pt>
                <c:pt idx="243">
                  <c:v>21.223451</c:v>
                </c:pt>
                <c:pt idx="244">
                  <c:v>21.373204</c:v>
                </c:pt>
                <c:pt idx="245">
                  <c:v>22.09339</c:v>
                </c:pt>
                <c:pt idx="246">
                  <c:v>22.330071</c:v>
                </c:pt>
                <c:pt idx="247">
                  <c:v>22.54005</c:v>
                </c:pt>
                <c:pt idx="248">
                  <c:v>22.838405</c:v>
                </c:pt>
                <c:pt idx="249">
                  <c:v>23.006106</c:v>
                </c:pt>
                <c:pt idx="250">
                  <c:v>23.27658</c:v>
                </c:pt>
                <c:pt idx="251">
                  <c:v>24.12931</c:v>
                </c:pt>
                <c:pt idx="252">
                  <c:v>24.515804</c:v>
                </c:pt>
                <c:pt idx="253">
                  <c:v>24.697953</c:v>
                </c:pt>
                <c:pt idx="254">
                  <c:v>24.864583</c:v>
                </c:pt>
                <c:pt idx="255">
                  <c:v>25.844647</c:v>
                </c:pt>
                <c:pt idx="256">
                  <c:v>25.844647</c:v>
                </c:pt>
                <c:pt idx="257">
                  <c:v>25.930938</c:v>
                </c:pt>
                <c:pt idx="258">
                  <c:v>25.978089</c:v>
                </c:pt>
                <c:pt idx="259">
                  <c:v>26.025862</c:v>
                </c:pt>
                <c:pt idx="260">
                  <c:v>26.570402</c:v>
                </c:pt>
                <c:pt idx="261">
                  <c:v>27.229525</c:v>
                </c:pt>
                <c:pt idx="262">
                  <c:v>27.498922</c:v>
                </c:pt>
                <c:pt idx="263">
                  <c:v>28.418734</c:v>
                </c:pt>
                <c:pt idx="264">
                  <c:v>28.985632</c:v>
                </c:pt>
                <c:pt idx="265">
                  <c:v>29.366918</c:v>
                </c:pt>
                <c:pt idx="266">
                  <c:v>29.527298</c:v>
                </c:pt>
                <c:pt idx="267">
                  <c:v>30.044899</c:v>
                </c:pt>
                <c:pt idx="268">
                  <c:v>30.151939</c:v>
                </c:pt>
                <c:pt idx="269">
                  <c:v>31.274813</c:v>
                </c:pt>
                <c:pt idx="270">
                  <c:v>31.429238</c:v>
                </c:pt>
                <c:pt idx="271">
                  <c:v>31.556783</c:v>
                </c:pt>
                <c:pt idx="272">
                  <c:v>31.863002</c:v>
                </c:pt>
                <c:pt idx="273">
                  <c:v>32.578802</c:v>
                </c:pt>
                <c:pt idx="274">
                  <c:v>33.158405</c:v>
                </c:pt>
                <c:pt idx="275">
                  <c:v>33.752701</c:v>
                </c:pt>
                <c:pt idx="276">
                  <c:v>33.960488</c:v>
                </c:pt>
                <c:pt idx="277">
                  <c:v>34.288949</c:v>
                </c:pt>
                <c:pt idx="278">
                  <c:v>34.300073</c:v>
                </c:pt>
                <c:pt idx="279">
                  <c:v>35.156691</c:v>
                </c:pt>
                <c:pt idx="280">
                  <c:v>35.266522</c:v>
                </c:pt>
                <c:pt idx="281">
                  <c:v>35.611475</c:v>
                </c:pt>
                <c:pt idx="282">
                  <c:v>36.422413</c:v>
                </c:pt>
                <c:pt idx="283">
                  <c:v>36.482529</c:v>
                </c:pt>
                <c:pt idx="284">
                  <c:v>38.320222</c:v>
                </c:pt>
                <c:pt idx="285">
                  <c:v>38.378412</c:v>
                </c:pt>
                <c:pt idx="286">
                  <c:v>42.945747</c:v>
                </c:pt>
                <c:pt idx="287">
                  <c:v>44.305316</c:v>
                </c:pt>
                <c:pt idx="288">
                  <c:v>44.306393</c:v>
                </c:pt>
                <c:pt idx="289">
                  <c:v>44.827765</c:v>
                </c:pt>
                <c:pt idx="290">
                  <c:v>44.934551</c:v>
                </c:pt>
                <c:pt idx="291">
                  <c:v>45.065363</c:v>
                </c:pt>
                <c:pt idx="292">
                  <c:v>45.462055</c:v>
                </c:pt>
                <c:pt idx="293">
                  <c:v>48.05263</c:v>
                </c:pt>
                <c:pt idx="294">
                  <c:v>51.662535</c:v>
                </c:pt>
                <c:pt idx="295">
                  <c:v>51.924683</c:v>
                </c:pt>
                <c:pt idx="296">
                  <c:v>52.00326</c:v>
                </c:pt>
                <c:pt idx="297">
                  <c:v>55.760416</c:v>
                </c:pt>
                <c:pt idx="298">
                  <c:v>58.194953</c:v>
                </c:pt>
                <c:pt idx="299">
                  <c:v>59.060344</c:v>
                </c:pt>
                <c:pt idx="300">
                  <c:v>61.244612</c:v>
                </c:pt>
                <c:pt idx="301">
                  <c:v>63.127061</c:v>
                </c:pt>
                <c:pt idx="302">
                  <c:v>64.652489</c:v>
                </c:pt>
                <c:pt idx="303">
                  <c:v>64.855423</c:v>
                </c:pt>
                <c:pt idx="304">
                  <c:v>65.60237</c:v>
                </c:pt>
                <c:pt idx="305">
                  <c:v>67.5</c:v>
                </c:pt>
                <c:pt idx="306">
                  <c:v>67.5</c:v>
                </c:pt>
                <c:pt idx="307">
                  <c:v>68.656826</c:v>
                </c:pt>
                <c:pt idx="308">
                  <c:v>70</c:v>
                </c:pt>
                <c:pt idx="309">
                  <c:v>71.487469</c:v>
                </c:pt>
                <c:pt idx="310">
                  <c:v>72.399658</c:v>
                </c:pt>
                <c:pt idx="311">
                  <c:v>73.170779</c:v>
                </c:pt>
                <c:pt idx="312">
                  <c:v>74.190037</c:v>
                </c:pt>
                <c:pt idx="313">
                  <c:v>83.095545</c:v>
                </c:pt>
                <c:pt idx="314">
                  <c:v>84.021372</c:v>
                </c:pt>
                <c:pt idx="315">
                  <c:v>87.314116</c:v>
                </c:pt>
                <c:pt idx="316">
                  <c:v>88.010258</c:v>
                </c:pt>
                <c:pt idx="317">
                  <c:v>90.657663</c:v>
                </c:pt>
                <c:pt idx="318">
                  <c:v>100.082614</c:v>
                </c:pt>
                <c:pt idx="319">
                  <c:v>100.431504</c:v>
                </c:pt>
                <c:pt idx="320">
                  <c:v>102.837832</c:v>
                </c:pt>
                <c:pt idx="321">
                  <c:v>106.606144</c:v>
                </c:pt>
                <c:pt idx="322">
                  <c:v>109.469049</c:v>
                </c:pt>
                <c:pt idx="323">
                  <c:v>109.641199</c:v>
                </c:pt>
                <c:pt idx="324">
                  <c:v>111.63101</c:v>
                </c:pt>
                <c:pt idx="325">
                  <c:v>113.830003</c:v>
                </c:pt>
                <c:pt idx="326">
                  <c:v>115.932291</c:v>
                </c:pt>
                <c:pt idx="327">
                  <c:v>119.134357</c:v>
                </c:pt>
                <c:pt idx="328">
                  <c:v>120.33115</c:v>
                </c:pt>
                <c:pt idx="329">
                  <c:v>128.86145</c:v>
                </c:pt>
                <c:pt idx="330">
                  <c:v>137.059594</c:v>
                </c:pt>
                <c:pt idx="331">
                  <c:v>137.473837</c:v>
                </c:pt>
                <c:pt idx="332">
                  <c:v>141.583791</c:v>
                </c:pt>
                <c:pt idx="333">
                  <c:v>145.406126</c:v>
                </c:pt>
                <c:pt idx="334">
                  <c:v>148.528087</c:v>
                </c:pt>
                <c:pt idx="335">
                  <c:v>151.488956</c:v>
                </c:pt>
                <c:pt idx="336">
                  <c:v>153.192442</c:v>
                </c:pt>
                <c:pt idx="337">
                  <c:v>158.131197</c:v>
                </c:pt>
                <c:pt idx="338">
                  <c:v>158.706912</c:v>
                </c:pt>
                <c:pt idx="339">
                  <c:v>165.0338</c:v>
                </c:pt>
                <c:pt idx="340">
                  <c:v>165.928017</c:v>
                </c:pt>
                <c:pt idx="341">
                  <c:v>184.644641</c:v>
                </c:pt>
                <c:pt idx="342">
                  <c:v>203.52754</c:v>
                </c:pt>
                <c:pt idx="343">
                  <c:v>206.219827</c:v>
                </c:pt>
                <c:pt idx="344">
                  <c:v>231.123001</c:v>
                </c:pt>
                <c:pt idx="345">
                  <c:v>236.228633</c:v>
                </c:pt>
                <c:pt idx="346">
                  <c:v>243.768678</c:v>
                </c:pt>
                <c:pt idx="347">
                  <c:v>244.934626</c:v>
                </c:pt>
                <c:pt idx="348">
                  <c:v>246.626436</c:v>
                </c:pt>
                <c:pt idx="349">
                  <c:v>252.506465</c:v>
                </c:pt>
                <c:pt idx="350">
                  <c:v>266.06721</c:v>
                </c:pt>
                <c:pt idx="351">
                  <c:v>289.558908</c:v>
                </c:pt>
                <c:pt idx="352">
                  <c:v>296.433908</c:v>
                </c:pt>
                <c:pt idx="353">
                  <c:v>299.079022</c:v>
                </c:pt>
                <c:pt idx="354">
                  <c:v>309.841235</c:v>
                </c:pt>
                <c:pt idx="355">
                  <c:v>313.745689</c:v>
                </c:pt>
                <c:pt idx="356">
                  <c:v>319.17804</c:v>
                </c:pt>
                <c:pt idx="357">
                  <c:v>320.307471</c:v>
                </c:pt>
                <c:pt idx="358">
                  <c:v>324.992816</c:v>
                </c:pt>
                <c:pt idx="359">
                  <c:v>410.361216</c:v>
                </c:pt>
              </c:numCache>
            </c:numRef>
          </c:yVal>
          <c:smooth val="0"/>
        </c:ser>
        <c:axId val="46754040"/>
        <c:axId val="27181710"/>
      </c:scatterChart>
      <c:scatterChart>
        <c:scatterStyle val="lineMarker"/>
        <c:varyColors val="0"/>
        <c:ser>
          <c:idx val="1"/>
          <c:order val="1"/>
          <c:tx>
            <c:strRef>
              <c:f>' Data'!$B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Data'!$A$2:$A$361</c:f>
              <c:numCache>
                <c:formatCode>General</c:formatCode>
                <c:ptCount val="360"/>
                <c:pt idx="0">
                  <c:v>-33</c:v>
                </c:pt>
                <c:pt idx="1">
                  <c:v>-28.101293</c:v>
                </c:pt>
                <c:pt idx="2">
                  <c:v>-25.834471</c:v>
                </c:pt>
                <c:pt idx="3">
                  <c:v>-22.591954</c:v>
                </c:pt>
                <c:pt idx="4">
                  <c:v>-22.538793</c:v>
                </c:pt>
                <c:pt idx="5">
                  <c:v>-16.913461</c:v>
                </c:pt>
                <c:pt idx="6">
                  <c:v>-12.424568</c:v>
                </c:pt>
                <c:pt idx="7">
                  <c:v>-11.34375</c:v>
                </c:pt>
                <c:pt idx="8">
                  <c:v>-10.193247</c:v>
                </c:pt>
                <c:pt idx="9">
                  <c:v>-9.807299</c:v>
                </c:pt>
                <c:pt idx="10">
                  <c:v>-8.30316</c:v>
                </c:pt>
                <c:pt idx="11">
                  <c:v>-7.607982</c:v>
                </c:pt>
                <c:pt idx="12">
                  <c:v>-7.566665</c:v>
                </c:pt>
                <c:pt idx="13">
                  <c:v>-6.082062</c:v>
                </c:pt>
                <c:pt idx="14">
                  <c:v>-2.692887</c:v>
                </c:pt>
                <c:pt idx="15">
                  <c:v>-2.689524</c:v>
                </c:pt>
                <c:pt idx="16">
                  <c:v>-2.403233</c:v>
                </c:pt>
                <c:pt idx="17">
                  <c:v>-1.975407</c:v>
                </c:pt>
                <c:pt idx="18">
                  <c:v>-1.072916</c:v>
                </c:pt>
                <c:pt idx="19">
                  <c:v>-0.17672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.00741</c:v>
                </c:pt>
                <c:pt idx="99">
                  <c:v>0.010727</c:v>
                </c:pt>
                <c:pt idx="100">
                  <c:v>0.080459</c:v>
                </c:pt>
                <c:pt idx="101">
                  <c:v>0.116379</c:v>
                </c:pt>
                <c:pt idx="102">
                  <c:v>0.122844</c:v>
                </c:pt>
                <c:pt idx="103">
                  <c:v>0.179543</c:v>
                </c:pt>
                <c:pt idx="104">
                  <c:v>0.206896</c:v>
                </c:pt>
                <c:pt idx="105">
                  <c:v>0.28556</c:v>
                </c:pt>
                <c:pt idx="106">
                  <c:v>0.305136</c:v>
                </c:pt>
                <c:pt idx="107">
                  <c:v>0.4375</c:v>
                </c:pt>
                <c:pt idx="108">
                  <c:v>0.450431</c:v>
                </c:pt>
                <c:pt idx="109">
                  <c:v>0.57112</c:v>
                </c:pt>
                <c:pt idx="110">
                  <c:v>0.830225</c:v>
                </c:pt>
                <c:pt idx="111">
                  <c:v>0.853987</c:v>
                </c:pt>
                <c:pt idx="112">
                  <c:v>0.856681</c:v>
                </c:pt>
                <c:pt idx="113">
                  <c:v>1.119577</c:v>
                </c:pt>
                <c:pt idx="114">
                  <c:v>1.197701</c:v>
                </c:pt>
                <c:pt idx="115">
                  <c:v>1.5</c:v>
                </c:pt>
                <c:pt idx="116">
                  <c:v>1.572137</c:v>
                </c:pt>
                <c:pt idx="117">
                  <c:v>1.612966</c:v>
                </c:pt>
                <c:pt idx="118">
                  <c:v>1.741129</c:v>
                </c:pt>
                <c:pt idx="119">
                  <c:v>1.816714</c:v>
                </c:pt>
                <c:pt idx="120">
                  <c:v>1.989128</c:v>
                </c:pt>
                <c:pt idx="121">
                  <c:v>2.038254</c:v>
                </c:pt>
                <c:pt idx="122">
                  <c:v>2.087823</c:v>
                </c:pt>
                <c:pt idx="123">
                  <c:v>2.177801</c:v>
                </c:pt>
                <c:pt idx="124">
                  <c:v>2.2191</c:v>
                </c:pt>
                <c:pt idx="125">
                  <c:v>2.220339</c:v>
                </c:pt>
                <c:pt idx="126">
                  <c:v>2.26358</c:v>
                </c:pt>
                <c:pt idx="127">
                  <c:v>2.573814</c:v>
                </c:pt>
                <c:pt idx="128">
                  <c:v>2.60959</c:v>
                </c:pt>
                <c:pt idx="129">
                  <c:v>2.666666</c:v>
                </c:pt>
                <c:pt idx="130">
                  <c:v>2.937998</c:v>
                </c:pt>
                <c:pt idx="131">
                  <c:v>2.966056</c:v>
                </c:pt>
                <c:pt idx="132">
                  <c:v>3.117097</c:v>
                </c:pt>
                <c:pt idx="133">
                  <c:v>3.177262</c:v>
                </c:pt>
                <c:pt idx="134">
                  <c:v>3.268498</c:v>
                </c:pt>
                <c:pt idx="135">
                  <c:v>3.269946</c:v>
                </c:pt>
                <c:pt idx="136">
                  <c:v>3.275931</c:v>
                </c:pt>
                <c:pt idx="137">
                  <c:v>3.379783</c:v>
                </c:pt>
                <c:pt idx="138">
                  <c:v>3.5</c:v>
                </c:pt>
                <c:pt idx="139">
                  <c:v>3.569683</c:v>
                </c:pt>
                <c:pt idx="140">
                  <c:v>3.605834</c:v>
                </c:pt>
                <c:pt idx="141">
                  <c:v>3.612457</c:v>
                </c:pt>
                <c:pt idx="142">
                  <c:v>3.702227</c:v>
                </c:pt>
                <c:pt idx="143">
                  <c:v>3.728658</c:v>
                </c:pt>
                <c:pt idx="144">
                  <c:v>3.933548</c:v>
                </c:pt>
                <c:pt idx="145">
                  <c:v>3.939583</c:v>
                </c:pt>
                <c:pt idx="146">
                  <c:v>3.98634</c:v>
                </c:pt>
                <c:pt idx="147">
                  <c:v>4.027298</c:v>
                </c:pt>
                <c:pt idx="148">
                  <c:v>4.072798</c:v>
                </c:pt>
                <c:pt idx="149">
                  <c:v>4.172054</c:v>
                </c:pt>
                <c:pt idx="150">
                  <c:v>4.24193</c:v>
                </c:pt>
                <c:pt idx="151">
                  <c:v>4.321479</c:v>
                </c:pt>
                <c:pt idx="152">
                  <c:v>4.58757</c:v>
                </c:pt>
                <c:pt idx="153">
                  <c:v>4.734313</c:v>
                </c:pt>
                <c:pt idx="154">
                  <c:v>4.775682</c:v>
                </c:pt>
                <c:pt idx="155">
                  <c:v>4.779454</c:v>
                </c:pt>
                <c:pt idx="156">
                  <c:v>4.921407</c:v>
                </c:pt>
                <c:pt idx="157">
                  <c:v>5.249595</c:v>
                </c:pt>
                <c:pt idx="158">
                  <c:v>5.354885</c:v>
                </c:pt>
                <c:pt idx="159">
                  <c:v>5.374852</c:v>
                </c:pt>
                <c:pt idx="160">
                  <c:v>5.436961</c:v>
                </c:pt>
                <c:pt idx="161">
                  <c:v>5.500897</c:v>
                </c:pt>
                <c:pt idx="162">
                  <c:v>5.516882</c:v>
                </c:pt>
                <c:pt idx="163">
                  <c:v>5.623383</c:v>
                </c:pt>
                <c:pt idx="164">
                  <c:v>5.684985</c:v>
                </c:pt>
                <c:pt idx="165">
                  <c:v>5.750137</c:v>
                </c:pt>
                <c:pt idx="166">
                  <c:v>5.807781</c:v>
                </c:pt>
                <c:pt idx="167">
                  <c:v>5.974357</c:v>
                </c:pt>
                <c:pt idx="168">
                  <c:v>6.178391</c:v>
                </c:pt>
                <c:pt idx="169">
                  <c:v>6.294954</c:v>
                </c:pt>
                <c:pt idx="170">
                  <c:v>6.475334</c:v>
                </c:pt>
                <c:pt idx="171">
                  <c:v>6.552083</c:v>
                </c:pt>
                <c:pt idx="172">
                  <c:v>6.672514</c:v>
                </c:pt>
                <c:pt idx="173">
                  <c:v>6.709051</c:v>
                </c:pt>
                <c:pt idx="174">
                  <c:v>6.987607</c:v>
                </c:pt>
                <c:pt idx="175">
                  <c:v>7.01542</c:v>
                </c:pt>
                <c:pt idx="176">
                  <c:v>7.297413</c:v>
                </c:pt>
                <c:pt idx="177">
                  <c:v>7.475035</c:v>
                </c:pt>
                <c:pt idx="178">
                  <c:v>7.483297</c:v>
                </c:pt>
                <c:pt idx="179">
                  <c:v>7.832614</c:v>
                </c:pt>
                <c:pt idx="180">
                  <c:v>7.908405</c:v>
                </c:pt>
                <c:pt idx="181">
                  <c:v>8.007902</c:v>
                </c:pt>
                <c:pt idx="182">
                  <c:v>8.128927</c:v>
                </c:pt>
                <c:pt idx="183">
                  <c:v>8.316569</c:v>
                </c:pt>
                <c:pt idx="184">
                  <c:v>8.57929</c:v>
                </c:pt>
                <c:pt idx="185">
                  <c:v>8.61238</c:v>
                </c:pt>
                <c:pt idx="186">
                  <c:v>8.619252</c:v>
                </c:pt>
                <c:pt idx="187">
                  <c:v>8.656571</c:v>
                </c:pt>
                <c:pt idx="188">
                  <c:v>8.765804</c:v>
                </c:pt>
                <c:pt idx="189">
                  <c:v>8.983818</c:v>
                </c:pt>
                <c:pt idx="190">
                  <c:v>9.085488</c:v>
                </c:pt>
                <c:pt idx="191">
                  <c:v>9.168923</c:v>
                </c:pt>
                <c:pt idx="192">
                  <c:v>9.256321</c:v>
                </c:pt>
                <c:pt idx="193">
                  <c:v>9.394114</c:v>
                </c:pt>
                <c:pt idx="194">
                  <c:v>9.40625</c:v>
                </c:pt>
                <c:pt idx="195">
                  <c:v>9.415948</c:v>
                </c:pt>
                <c:pt idx="196">
                  <c:v>9.692708</c:v>
                </c:pt>
                <c:pt idx="197">
                  <c:v>9.702284</c:v>
                </c:pt>
                <c:pt idx="198">
                  <c:v>9.702586</c:v>
                </c:pt>
                <c:pt idx="199">
                  <c:v>9.749542</c:v>
                </c:pt>
                <c:pt idx="200">
                  <c:v>10.229346</c:v>
                </c:pt>
                <c:pt idx="201">
                  <c:v>10.686063</c:v>
                </c:pt>
                <c:pt idx="202">
                  <c:v>10.753762</c:v>
                </c:pt>
                <c:pt idx="203">
                  <c:v>10.877155</c:v>
                </c:pt>
                <c:pt idx="204">
                  <c:v>10.993175</c:v>
                </c:pt>
                <c:pt idx="205">
                  <c:v>11.175826</c:v>
                </c:pt>
                <c:pt idx="206">
                  <c:v>11.380926</c:v>
                </c:pt>
                <c:pt idx="207">
                  <c:v>11.466594</c:v>
                </c:pt>
                <c:pt idx="208">
                  <c:v>11.684626</c:v>
                </c:pt>
                <c:pt idx="209">
                  <c:v>11.698635</c:v>
                </c:pt>
                <c:pt idx="210">
                  <c:v>12.169575</c:v>
                </c:pt>
                <c:pt idx="211">
                  <c:v>12.212104</c:v>
                </c:pt>
                <c:pt idx="212">
                  <c:v>12.411147</c:v>
                </c:pt>
                <c:pt idx="213">
                  <c:v>12.581896</c:v>
                </c:pt>
                <c:pt idx="214">
                  <c:v>13.142394</c:v>
                </c:pt>
                <c:pt idx="215">
                  <c:v>13.144197</c:v>
                </c:pt>
                <c:pt idx="216">
                  <c:v>13.272045</c:v>
                </c:pt>
                <c:pt idx="217">
                  <c:v>13.738505</c:v>
                </c:pt>
                <c:pt idx="218">
                  <c:v>13.766702</c:v>
                </c:pt>
                <c:pt idx="219">
                  <c:v>14.274701</c:v>
                </c:pt>
                <c:pt idx="220">
                  <c:v>14.354166</c:v>
                </c:pt>
                <c:pt idx="221">
                  <c:v>14.837974</c:v>
                </c:pt>
                <c:pt idx="222">
                  <c:v>15.043229</c:v>
                </c:pt>
                <c:pt idx="223">
                  <c:v>15.04669</c:v>
                </c:pt>
                <c:pt idx="224">
                  <c:v>15.234873</c:v>
                </c:pt>
                <c:pt idx="225">
                  <c:v>15.461566</c:v>
                </c:pt>
                <c:pt idx="226">
                  <c:v>15.502873</c:v>
                </c:pt>
                <c:pt idx="227">
                  <c:v>15.699353</c:v>
                </c:pt>
                <c:pt idx="228">
                  <c:v>15.764102</c:v>
                </c:pt>
                <c:pt idx="229">
                  <c:v>16.793103</c:v>
                </c:pt>
                <c:pt idx="230">
                  <c:v>16.962104</c:v>
                </c:pt>
                <c:pt idx="231">
                  <c:v>17.324353</c:v>
                </c:pt>
                <c:pt idx="232">
                  <c:v>18.34422</c:v>
                </c:pt>
                <c:pt idx="233">
                  <c:v>19.027298</c:v>
                </c:pt>
                <c:pt idx="234">
                  <c:v>19.113505</c:v>
                </c:pt>
                <c:pt idx="235">
                  <c:v>19.464013</c:v>
                </c:pt>
                <c:pt idx="236">
                  <c:v>19.862787</c:v>
                </c:pt>
                <c:pt idx="237">
                  <c:v>19.910919</c:v>
                </c:pt>
                <c:pt idx="238">
                  <c:v>19.935017</c:v>
                </c:pt>
                <c:pt idx="239">
                  <c:v>20.29454</c:v>
                </c:pt>
                <c:pt idx="240">
                  <c:v>20.706178</c:v>
                </c:pt>
                <c:pt idx="241">
                  <c:v>20.847521</c:v>
                </c:pt>
                <c:pt idx="242">
                  <c:v>21.173132</c:v>
                </c:pt>
                <c:pt idx="243">
                  <c:v>21.223451</c:v>
                </c:pt>
                <c:pt idx="244">
                  <c:v>21.373204</c:v>
                </c:pt>
                <c:pt idx="245">
                  <c:v>22.09339</c:v>
                </c:pt>
                <c:pt idx="246">
                  <c:v>22.330071</c:v>
                </c:pt>
                <c:pt idx="247">
                  <c:v>22.54005</c:v>
                </c:pt>
                <c:pt idx="248">
                  <c:v>22.838405</c:v>
                </c:pt>
                <c:pt idx="249">
                  <c:v>23.006106</c:v>
                </c:pt>
                <c:pt idx="250">
                  <c:v>23.27658</c:v>
                </c:pt>
                <c:pt idx="251">
                  <c:v>24.12931</c:v>
                </c:pt>
                <c:pt idx="252">
                  <c:v>24.515804</c:v>
                </c:pt>
                <c:pt idx="253">
                  <c:v>24.697953</c:v>
                </c:pt>
                <c:pt idx="254">
                  <c:v>24.864583</c:v>
                </c:pt>
                <c:pt idx="255">
                  <c:v>25.844647</c:v>
                </c:pt>
                <c:pt idx="256">
                  <c:v>25.844647</c:v>
                </c:pt>
                <c:pt idx="257">
                  <c:v>25.930938</c:v>
                </c:pt>
                <c:pt idx="258">
                  <c:v>25.978089</c:v>
                </c:pt>
                <c:pt idx="259">
                  <c:v>26.025862</c:v>
                </c:pt>
                <c:pt idx="260">
                  <c:v>26.570402</c:v>
                </c:pt>
                <c:pt idx="261">
                  <c:v>27.229525</c:v>
                </c:pt>
                <c:pt idx="262">
                  <c:v>27.498922</c:v>
                </c:pt>
                <c:pt idx="263">
                  <c:v>28.418734</c:v>
                </c:pt>
                <c:pt idx="264">
                  <c:v>28.985632</c:v>
                </c:pt>
                <c:pt idx="265">
                  <c:v>29.366918</c:v>
                </c:pt>
                <c:pt idx="266">
                  <c:v>29.527298</c:v>
                </c:pt>
                <c:pt idx="267">
                  <c:v>30.044899</c:v>
                </c:pt>
                <c:pt idx="268">
                  <c:v>30.151939</c:v>
                </c:pt>
                <c:pt idx="269">
                  <c:v>31.274813</c:v>
                </c:pt>
                <c:pt idx="270">
                  <c:v>31.429238</c:v>
                </c:pt>
                <c:pt idx="271">
                  <c:v>31.556783</c:v>
                </c:pt>
                <c:pt idx="272">
                  <c:v>31.863002</c:v>
                </c:pt>
                <c:pt idx="273">
                  <c:v>32.578802</c:v>
                </c:pt>
                <c:pt idx="274">
                  <c:v>33.158405</c:v>
                </c:pt>
                <c:pt idx="275">
                  <c:v>33.752701</c:v>
                </c:pt>
                <c:pt idx="276">
                  <c:v>33.960488</c:v>
                </c:pt>
                <c:pt idx="277">
                  <c:v>34.288949</c:v>
                </c:pt>
                <c:pt idx="278">
                  <c:v>34.300073</c:v>
                </c:pt>
                <c:pt idx="279">
                  <c:v>35.156691</c:v>
                </c:pt>
                <c:pt idx="280">
                  <c:v>35.266522</c:v>
                </c:pt>
                <c:pt idx="281">
                  <c:v>35.611475</c:v>
                </c:pt>
                <c:pt idx="282">
                  <c:v>36.422413</c:v>
                </c:pt>
                <c:pt idx="283">
                  <c:v>36.482529</c:v>
                </c:pt>
                <c:pt idx="284">
                  <c:v>38.320222</c:v>
                </c:pt>
                <c:pt idx="285">
                  <c:v>38.378412</c:v>
                </c:pt>
                <c:pt idx="286">
                  <c:v>42.945747</c:v>
                </c:pt>
                <c:pt idx="287">
                  <c:v>44.305316</c:v>
                </c:pt>
                <c:pt idx="288">
                  <c:v>44.306393</c:v>
                </c:pt>
                <c:pt idx="289">
                  <c:v>44.827765</c:v>
                </c:pt>
                <c:pt idx="290">
                  <c:v>44.934551</c:v>
                </c:pt>
                <c:pt idx="291">
                  <c:v>45.065363</c:v>
                </c:pt>
                <c:pt idx="292">
                  <c:v>45.462055</c:v>
                </c:pt>
                <c:pt idx="293">
                  <c:v>48.05263</c:v>
                </c:pt>
                <c:pt idx="294">
                  <c:v>51.662535</c:v>
                </c:pt>
                <c:pt idx="295">
                  <c:v>51.924683</c:v>
                </c:pt>
                <c:pt idx="296">
                  <c:v>52.00326</c:v>
                </c:pt>
                <c:pt idx="297">
                  <c:v>55.760416</c:v>
                </c:pt>
                <c:pt idx="298">
                  <c:v>58.194953</c:v>
                </c:pt>
                <c:pt idx="299">
                  <c:v>59.060344</c:v>
                </c:pt>
                <c:pt idx="300">
                  <c:v>61.244612</c:v>
                </c:pt>
                <c:pt idx="301">
                  <c:v>63.127061</c:v>
                </c:pt>
                <c:pt idx="302">
                  <c:v>64.652489</c:v>
                </c:pt>
                <c:pt idx="303">
                  <c:v>64.855423</c:v>
                </c:pt>
                <c:pt idx="304">
                  <c:v>65.60237</c:v>
                </c:pt>
                <c:pt idx="305">
                  <c:v>67.5</c:v>
                </c:pt>
                <c:pt idx="306">
                  <c:v>67.5</c:v>
                </c:pt>
                <c:pt idx="307">
                  <c:v>68.656826</c:v>
                </c:pt>
                <c:pt idx="308">
                  <c:v>70</c:v>
                </c:pt>
                <c:pt idx="309">
                  <c:v>71.487469</c:v>
                </c:pt>
                <c:pt idx="310">
                  <c:v>72.399658</c:v>
                </c:pt>
                <c:pt idx="311">
                  <c:v>73.170779</c:v>
                </c:pt>
                <c:pt idx="312">
                  <c:v>74.190037</c:v>
                </c:pt>
                <c:pt idx="313">
                  <c:v>83.095545</c:v>
                </c:pt>
                <c:pt idx="314">
                  <c:v>84.021372</c:v>
                </c:pt>
                <c:pt idx="315">
                  <c:v>87.314116</c:v>
                </c:pt>
                <c:pt idx="316">
                  <c:v>88.010258</c:v>
                </c:pt>
                <c:pt idx="317">
                  <c:v>90.657663</c:v>
                </c:pt>
                <c:pt idx="318">
                  <c:v>100.082614</c:v>
                </c:pt>
                <c:pt idx="319">
                  <c:v>100.431504</c:v>
                </c:pt>
                <c:pt idx="320">
                  <c:v>102.837832</c:v>
                </c:pt>
                <c:pt idx="321">
                  <c:v>106.606144</c:v>
                </c:pt>
                <c:pt idx="322">
                  <c:v>109.469049</c:v>
                </c:pt>
                <c:pt idx="323">
                  <c:v>109.641199</c:v>
                </c:pt>
                <c:pt idx="324">
                  <c:v>111.63101</c:v>
                </c:pt>
                <c:pt idx="325">
                  <c:v>113.830003</c:v>
                </c:pt>
                <c:pt idx="326">
                  <c:v>115.932291</c:v>
                </c:pt>
                <c:pt idx="327">
                  <c:v>119.134357</c:v>
                </c:pt>
                <c:pt idx="328">
                  <c:v>120.33115</c:v>
                </c:pt>
                <c:pt idx="329">
                  <c:v>128.86145</c:v>
                </c:pt>
                <c:pt idx="330">
                  <c:v>137.059594</c:v>
                </c:pt>
                <c:pt idx="331">
                  <c:v>137.473837</c:v>
                </c:pt>
                <c:pt idx="332">
                  <c:v>141.583791</c:v>
                </c:pt>
                <c:pt idx="333">
                  <c:v>145.406126</c:v>
                </c:pt>
                <c:pt idx="334">
                  <c:v>148.528087</c:v>
                </c:pt>
                <c:pt idx="335">
                  <c:v>151.488956</c:v>
                </c:pt>
                <c:pt idx="336">
                  <c:v>153.192442</c:v>
                </c:pt>
                <c:pt idx="337">
                  <c:v>158.131197</c:v>
                </c:pt>
                <c:pt idx="338">
                  <c:v>158.706912</c:v>
                </c:pt>
                <c:pt idx="339">
                  <c:v>165.0338</c:v>
                </c:pt>
                <c:pt idx="340">
                  <c:v>165.928017</c:v>
                </c:pt>
                <c:pt idx="341">
                  <c:v>184.644641</c:v>
                </c:pt>
                <c:pt idx="342">
                  <c:v>203.52754</c:v>
                </c:pt>
                <c:pt idx="343">
                  <c:v>206.219827</c:v>
                </c:pt>
                <c:pt idx="344">
                  <c:v>231.123001</c:v>
                </c:pt>
                <c:pt idx="345">
                  <c:v>236.228633</c:v>
                </c:pt>
                <c:pt idx="346">
                  <c:v>243.768678</c:v>
                </c:pt>
                <c:pt idx="347">
                  <c:v>244.934626</c:v>
                </c:pt>
                <c:pt idx="348">
                  <c:v>246.626436</c:v>
                </c:pt>
                <c:pt idx="349">
                  <c:v>252.506465</c:v>
                </c:pt>
                <c:pt idx="350">
                  <c:v>266.06721</c:v>
                </c:pt>
                <c:pt idx="351">
                  <c:v>289.558908</c:v>
                </c:pt>
                <c:pt idx="352">
                  <c:v>296.433908</c:v>
                </c:pt>
                <c:pt idx="353">
                  <c:v>299.079022</c:v>
                </c:pt>
                <c:pt idx="354">
                  <c:v>309.841235</c:v>
                </c:pt>
                <c:pt idx="355">
                  <c:v>313.745689</c:v>
                </c:pt>
                <c:pt idx="356">
                  <c:v>319.17804</c:v>
                </c:pt>
                <c:pt idx="357">
                  <c:v>320.307471</c:v>
                </c:pt>
                <c:pt idx="358">
                  <c:v>324.992816</c:v>
                </c:pt>
                <c:pt idx="359">
                  <c:v>410.361216</c:v>
                </c:pt>
              </c:numCache>
            </c:numRef>
          </c:xVal>
          <c:yVal>
            <c:numRef>
              <c:f>' Data'!$B$2:$B$361</c:f>
              <c:numCache>
                <c:formatCode>General</c:formatCode>
                <c:ptCount val="360"/>
                <c:pt idx="0">
                  <c:v>-31.231465</c:v>
                </c:pt>
                <c:pt idx="1">
                  <c:v>-27.959543</c:v>
                </c:pt>
                <c:pt idx="2">
                  <c:v>-25.797291</c:v>
                </c:pt>
                <c:pt idx="3">
                  <c:v>-22.355988</c:v>
                </c:pt>
                <c:pt idx="4">
                  <c:v>-21.968841</c:v>
                </c:pt>
                <c:pt idx="5">
                  <c:v>-24.757788</c:v>
                </c:pt>
                <c:pt idx="6">
                  <c:v>-12.498189</c:v>
                </c:pt>
                <c:pt idx="7">
                  <c:v>15.466506</c:v>
                </c:pt>
                <c:pt idx="8">
                  <c:v>-10.243387</c:v>
                </c:pt>
                <c:pt idx="9">
                  <c:v>-9.662392</c:v>
                </c:pt>
                <c:pt idx="10">
                  <c:v>-8.441264</c:v>
                </c:pt>
                <c:pt idx="11">
                  <c:v>-8.510165</c:v>
                </c:pt>
                <c:pt idx="12">
                  <c:v>-9.413326</c:v>
                </c:pt>
                <c:pt idx="13">
                  <c:v>-9.563613</c:v>
                </c:pt>
                <c:pt idx="14">
                  <c:v>-2.996583</c:v>
                </c:pt>
                <c:pt idx="15">
                  <c:v>-0.762844</c:v>
                </c:pt>
                <c:pt idx="16">
                  <c:v>-4.393155</c:v>
                </c:pt>
                <c:pt idx="17">
                  <c:v>-1.900854</c:v>
                </c:pt>
                <c:pt idx="18">
                  <c:v>0</c:v>
                </c:pt>
                <c:pt idx="19">
                  <c:v>-0.19408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-0.61408</c:v>
                </c:pt>
                <c:pt idx="24">
                  <c:v>0</c:v>
                </c:pt>
                <c:pt idx="25">
                  <c:v>-0.06111</c:v>
                </c:pt>
                <c:pt idx="26">
                  <c:v>-0.024798</c:v>
                </c:pt>
                <c:pt idx="27">
                  <c:v>0.391339</c:v>
                </c:pt>
                <c:pt idx="28">
                  <c:v>0</c:v>
                </c:pt>
                <c:pt idx="29">
                  <c:v>-0.106239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-0.13626</c:v>
                </c:pt>
                <c:pt idx="35">
                  <c:v>0</c:v>
                </c:pt>
                <c:pt idx="36">
                  <c:v>0</c:v>
                </c:pt>
                <c:pt idx="37">
                  <c:v>0.915191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-0.063362</c:v>
                </c:pt>
                <c:pt idx="43">
                  <c:v>0</c:v>
                </c:pt>
                <c:pt idx="44">
                  <c:v>-0.017722</c:v>
                </c:pt>
                <c:pt idx="45">
                  <c:v>0</c:v>
                </c:pt>
                <c:pt idx="46">
                  <c:v>-0.420487</c:v>
                </c:pt>
                <c:pt idx="47">
                  <c:v>0</c:v>
                </c:pt>
                <c:pt idx="48">
                  <c:v>0</c:v>
                </c:pt>
                <c:pt idx="49">
                  <c:v>-0.107385</c:v>
                </c:pt>
                <c:pt idx="50">
                  <c:v>-0.093492</c:v>
                </c:pt>
                <c:pt idx="51">
                  <c:v>0.417961</c:v>
                </c:pt>
                <c:pt idx="52">
                  <c:v>-0.250537</c:v>
                </c:pt>
                <c:pt idx="53">
                  <c:v>-0.153997</c:v>
                </c:pt>
                <c:pt idx="54">
                  <c:v>-0.043333</c:v>
                </c:pt>
                <c:pt idx="55">
                  <c:v>0</c:v>
                </c:pt>
                <c:pt idx="56">
                  <c:v>0</c:v>
                </c:pt>
                <c:pt idx="57">
                  <c:v>-0.200724</c:v>
                </c:pt>
                <c:pt idx="58">
                  <c:v>0.002814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.925752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.002035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-1.86034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-0.048474</c:v>
                </c:pt>
                <c:pt idx="81">
                  <c:v>0.39425</c:v>
                </c:pt>
                <c:pt idx="82">
                  <c:v>0</c:v>
                </c:pt>
                <c:pt idx="83">
                  <c:v>0</c:v>
                </c:pt>
                <c:pt idx="84">
                  <c:v>0.800191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-0.054367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1.229874</c:v>
                </c:pt>
                <c:pt idx="94">
                  <c:v>0</c:v>
                </c:pt>
                <c:pt idx="95">
                  <c:v>-0.080477</c:v>
                </c:pt>
                <c:pt idx="96">
                  <c:v>0.338953</c:v>
                </c:pt>
                <c:pt idx="97">
                  <c:v>-0.207363</c:v>
                </c:pt>
                <c:pt idx="98">
                  <c:v>-0.072153</c:v>
                </c:pt>
                <c:pt idx="99">
                  <c:v>-0.014015</c:v>
                </c:pt>
                <c:pt idx="100">
                  <c:v>-0.095136</c:v>
                </c:pt>
                <c:pt idx="101">
                  <c:v>0.475779</c:v>
                </c:pt>
                <c:pt idx="102">
                  <c:v>0.635602</c:v>
                </c:pt>
                <c:pt idx="103">
                  <c:v>0.172261</c:v>
                </c:pt>
                <c:pt idx="104">
                  <c:v>0.331477</c:v>
                </c:pt>
                <c:pt idx="105">
                  <c:v>0.667799</c:v>
                </c:pt>
                <c:pt idx="106">
                  <c:v>0.794129</c:v>
                </c:pt>
                <c:pt idx="107">
                  <c:v>10.336647</c:v>
                </c:pt>
                <c:pt idx="108">
                  <c:v>1.050857</c:v>
                </c:pt>
                <c:pt idx="109">
                  <c:v>1.077193</c:v>
                </c:pt>
                <c:pt idx="110">
                  <c:v>2.368152</c:v>
                </c:pt>
                <c:pt idx="111">
                  <c:v>1.10841</c:v>
                </c:pt>
                <c:pt idx="112">
                  <c:v>0.575554</c:v>
                </c:pt>
                <c:pt idx="113">
                  <c:v>1.223674</c:v>
                </c:pt>
                <c:pt idx="114">
                  <c:v>0.827301</c:v>
                </c:pt>
                <c:pt idx="115">
                  <c:v>0.175106</c:v>
                </c:pt>
                <c:pt idx="116">
                  <c:v>4.753556</c:v>
                </c:pt>
                <c:pt idx="117">
                  <c:v>1.759629</c:v>
                </c:pt>
                <c:pt idx="118">
                  <c:v>-2.833656</c:v>
                </c:pt>
                <c:pt idx="119">
                  <c:v>1.739148</c:v>
                </c:pt>
                <c:pt idx="120">
                  <c:v>1.796512</c:v>
                </c:pt>
                <c:pt idx="121">
                  <c:v>2.216768</c:v>
                </c:pt>
                <c:pt idx="122">
                  <c:v>1.423751</c:v>
                </c:pt>
                <c:pt idx="123">
                  <c:v>2.15991</c:v>
                </c:pt>
                <c:pt idx="124">
                  <c:v>1.893742</c:v>
                </c:pt>
                <c:pt idx="125">
                  <c:v>1.916795</c:v>
                </c:pt>
                <c:pt idx="126">
                  <c:v>1.98623</c:v>
                </c:pt>
                <c:pt idx="127">
                  <c:v>2.655215</c:v>
                </c:pt>
                <c:pt idx="128">
                  <c:v>2.514599</c:v>
                </c:pt>
                <c:pt idx="129">
                  <c:v>3.070166</c:v>
                </c:pt>
                <c:pt idx="130">
                  <c:v>3.182488</c:v>
                </c:pt>
                <c:pt idx="131">
                  <c:v>3.088031</c:v>
                </c:pt>
                <c:pt idx="132">
                  <c:v>2.401137</c:v>
                </c:pt>
                <c:pt idx="133">
                  <c:v>1.555558</c:v>
                </c:pt>
                <c:pt idx="134">
                  <c:v>2.331982</c:v>
                </c:pt>
                <c:pt idx="135">
                  <c:v>2.897826</c:v>
                </c:pt>
                <c:pt idx="136">
                  <c:v>0</c:v>
                </c:pt>
                <c:pt idx="137">
                  <c:v>2.873514</c:v>
                </c:pt>
                <c:pt idx="138">
                  <c:v>3.660575</c:v>
                </c:pt>
                <c:pt idx="139">
                  <c:v>3.750749</c:v>
                </c:pt>
                <c:pt idx="140">
                  <c:v>3.052272</c:v>
                </c:pt>
                <c:pt idx="141">
                  <c:v>3.665121</c:v>
                </c:pt>
                <c:pt idx="142">
                  <c:v>2.771313</c:v>
                </c:pt>
                <c:pt idx="143">
                  <c:v>5.145226</c:v>
                </c:pt>
                <c:pt idx="144">
                  <c:v>3.487352</c:v>
                </c:pt>
                <c:pt idx="145">
                  <c:v>3.828022</c:v>
                </c:pt>
                <c:pt idx="146">
                  <c:v>3.29319</c:v>
                </c:pt>
                <c:pt idx="147">
                  <c:v>2.414969</c:v>
                </c:pt>
                <c:pt idx="148">
                  <c:v>3.366265</c:v>
                </c:pt>
                <c:pt idx="149">
                  <c:v>3.088783</c:v>
                </c:pt>
                <c:pt idx="150">
                  <c:v>5.167553</c:v>
                </c:pt>
                <c:pt idx="151">
                  <c:v>3.365035</c:v>
                </c:pt>
                <c:pt idx="152">
                  <c:v>3.976173</c:v>
                </c:pt>
                <c:pt idx="153">
                  <c:v>4.030767</c:v>
                </c:pt>
                <c:pt idx="154">
                  <c:v>4.896329</c:v>
                </c:pt>
                <c:pt idx="155">
                  <c:v>4.180309</c:v>
                </c:pt>
                <c:pt idx="156">
                  <c:v>3.269183</c:v>
                </c:pt>
                <c:pt idx="157">
                  <c:v>3.335021</c:v>
                </c:pt>
                <c:pt idx="158">
                  <c:v>8.019033</c:v>
                </c:pt>
                <c:pt idx="159">
                  <c:v>-2.751221</c:v>
                </c:pt>
                <c:pt idx="160">
                  <c:v>4.176846</c:v>
                </c:pt>
                <c:pt idx="161">
                  <c:v>4.449908</c:v>
                </c:pt>
                <c:pt idx="162">
                  <c:v>4.150006</c:v>
                </c:pt>
                <c:pt idx="163">
                  <c:v>2.620336</c:v>
                </c:pt>
                <c:pt idx="164">
                  <c:v>5.207173</c:v>
                </c:pt>
                <c:pt idx="165">
                  <c:v>2.996163</c:v>
                </c:pt>
                <c:pt idx="166">
                  <c:v>5.402086</c:v>
                </c:pt>
                <c:pt idx="167">
                  <c:v>6.020639</c:v>
                </c:pt>
                <c:pt idx="168">
                  <c:v>5.694153</c:v>
                </c:pt>
                <c:pt idx="169">
                  <c:v>6.33551</c:v>
                </c:pt>
                <c:pt idx="170">
                  <c:v>5.81063</c:v>
                </c:pt>
                <c:pt idx="171">
                  <c:v>4.616209</c:v>
                </c:pt>
                <c:pt idx="172">
                  <c:v>5.738699</c:v>
                </c:pt>
                <c:pt idx="173">
                  <c:v>4.779841</c:v>
                </c:pt>
                <c:pt idx="174">
                  <c:v>5.597057</c:v>
                </c:pt>
                <c:pt idx="175">
                  <c:v>5.683497</c:v>
                </c:pt>
                <c:pt idx="176">
                  <c:v>6.067587</c:v>
                </c:pt>
                <c:pt idx="177">
                  <c:v>6.601146</c:v>
                </c:pt>
                <c:pt idx="178">
                  <c:v>4.580489</c:v>
                </c:pt>
                <c:pt idx="179">
                  <c:v>5.195235</c:v>
                </c:pt>
                <c:pt idx="180">
                  <c:v>6.685372</c:v>
                </c:pt>
                <c:pt idx="181">
                  <c:v>4.837463</c:v>
                </c:pt>
                <c:pt idx="182">
                  <c:v>7.03802</c:v>
                </c:pt>
                <c:pt idx="183">
                  <c:v>7.116651</c:v>
                </c:pt>
                <c:pt idx="184">
                  <c:v>7.767104</c:v>
                </c:pt>
                <c:pt idx="185">
                  <c:v>3.96277</c:v>
                </c:pt>
                <c:pt idx="186">
                  <c:v>8.321138</c:v>
                </c:pt>
                <c:pt idx="187">
                  <c:v>7.688232</c:v>
                </c:pt>
                <c:pt idx="188">
                  <c:v>6.192192</c:v>
                </c:pt>
                <c:pt idx="189">
                  <c:v>7.25054</c:v>
                </c:pt>
                <c:pt idx="190">
                  <c:v>8.037337</c:v>
                </c:pt>
                <c:pt idx="191">
                  <c:v>12.388325</c:v>
                </c:pt>
                <c:pt idx="192">
                  <c:v>8.387561</c:v>
                </c:pt>
                <c:pt idx="193">
                  <c:v>10.20115</c:v>
                </c:pt>
                <c:pt idx="194">
                  <c:v>8.91699</c:v>
                </c:pt>
                <c:pt idx="195">
                  <c:v>9.30717</c:v>
                </c:pt>
                <c:pt idx="196">
                  <c:v>5.16342</c:v>
                </c:pt>
                <c:pt idx="197">
                  <c:v>9.481397</c:v>
                </c:pt>
                <c:pt idx="198">
                  <c:v>7.12798</c:v>
                </c:pt>
                <c:pt idx="199">
                  <c:v>7.748707</c:v>
                </c:pt>
                <c:pt idx="200">
                  <c:v>8.191977</c:v>
                </c:pt>
                <c:pt idx="201">
                  <c:v>8.188943</c:v>
                </c:pt>
                <c:pt idx="202">
                  <c:v>8.964296</c:v>
                </c:pt>
                <c:pt idx="203">
                  <c:v>6.020719</c:v>
                </c:pt>
                <c:pt idx="204">
                  <c:v>6.455749</c:v>
                </c:pt>
                <c:pt idx="205">
                  <c:v>7.184932</c:v>
                </c:pt>
                <c:pt idx="206">
                  <c:v>7.432758</c:v>
                </c:pt>
                <c:pt idx="207">
                  <c:v>12.14564</c:v>
                </c:pt>
                <c:pt idx="208">
                  <c:v>9.965595</c:v>
                </c:pt>
                <c:pt idx="209">
                  <c:v>12.341553</c:v>
                </c:pt>
                <c:pt idx="210">
                  <c:v>6.243594</c:v>
                </c:pt>
                <c:pt idx="211">
                  <c:v>11.354993</c:v>
                </c:pt>
                <c:pt idx="212">
                  <c:v>23.120075</c:v>
                </c:pt>
                <c:pt idx="213">
                  <c:v>10.285325</c:v>
                </c:pt>
                <c:pt idx="214">
                  <c:v>9.186899</c:v>
                </c:pt>
                <c:pt idx="215">
                  <c:v>9.028091</c:v>
                </c:pt>
                <c:pt idx="216">
                  <c:v>10.929849</c:v>
                </c:pt>
                <c:pt idx="217">
                  <c:v>14.073339</c:v>
                </c:pt>
                <c:pt idx="218">
                  <c:v>10.5405</c:v>
                </c:pt>
                <c:pt idx="219">
                  <c:v>9.503396</c:v>
                </c:pt>
                <c:pt idx="220">
                  <c:v>14.081984</c:v>
                </c:pt>
                <c:pt idx="221">
                  <c:v>10.50234</c:v>
                </c:pt>
                <c:pt idx="222">
                  <c:v>12.77575</c:v>
                </c:pt>
                <c:pt idx="223">
                  <c:v>10.330417</c:v>
                </c:pt>
                <c:pt idx="224">
                  <c:v>14.812202</c:v>
                </c:pt>
                <c:pt idx="225">
                  <c:v>7.405544</c:v>
                </c:pt>
                <c:pt idx="226">
                  <c:v>11.134734</c:v>
                </c:pt>
                <c:pt idx="227">
                  <c:v>17.510692</c:v>
                </c:pt>
                <c:pt idx="228">
                  <c:v>9.641508</c:v>
                </c:pt>
                <c:pt idx="229">
                  <c:v>14.616824</c:v>
                </c:pt>
                <c:pt idx="230">
                  <c:v>16.51364</c:v>
                </c:pt>
                <c:pt idx="231">
                  <c:v>9.755431</c:v>
                </c:pt>
                <c:pt idx="232">
                  <c:v>34.103049</c:v>
                </c:pt>
                <c:pt idx="233">
                  <c:v>17.876422</c:v>
                </c:pt>
                <c:pt idx="234">
                  <c:v>31.217766</c:v>
                </c:pt>
                <c:pt idx="235">
                  <c:v>19.025353</c:v>
                </c:pt>
                <c:pt idx="236">
                  <c:v>32.293291</c:v>
                </c:pt>
                <c:pt idx="237">
                  <c:v>18.439222</c:v>
                </c:pt>
                <c:pt idx="238">
                  <c:v>16.625628</c:v>
                </c:pt>
                <c:pt idx="239">
                  <c:v>21.940373</c:v>
                </c:pt>
                <c:pt idx="240">
                  <c:v>21.867227</c:v>
                </c:pt>
                <c:pt idx="241">
                  <c:v>0</c:v>
                </c:pt>
                <c:pt idx="242">
                  <c:v>22.143829</c:v>
                </c:pt>
                <c:pt idx="243">
                  <c:v>13.908145</c:v>
                </c:pt>
                <c:pt idx="244">
                  <c:v>21.620556</c:v>
                </c:pt>
                <c:pt idx="245">
                  <c:v>21.774706</c:v>
                </c:pt>
                <c:pt idx="246">
                  <c:v>27.509473</c:v>
                </c:pt>
                <c:pt idx="247">
                  <c:v>13.389822</c:v>
                </c:pt>
                <c:pt idx="248">
                  <c:v>22.275472</c:v>
                </c:pt>
                <c:pt idx="249">
                  <c:v>23.205714</c:v>
                </c:pt>
                <c:pt idx="250">
                  <c:v>23.716579</c:v>
                </c:pt>
                <c:pt idx="251">
                  <c:v>23.840757</c:v>
                </c:pt>
                <c:pt idx="252">
                  <c:v>0</c:v>
                </c:pt>
                <c:pt idx="253">
                  <c:v>18.331271</c:v>
                </c:pt>
                <c:pt idx="254">
                  <c:v>24.075742</c:v>
                </c:pt>
                <c:pt idx="255">
                  <c:v>25.667334</c:v>
                </c:pt>
                <c:pt idx="256">
                  <c:v>25.924144</c:v>
                </c:pt>
                <c:pt idx="257">
                  <c:v>26.066298</c:v>
                </c:pt>
                <c:pt idx="258">
                  <c:v>25.184329</c:v>
                </c:pt>
                <c:pt idx="259">
                  <c:v>26.776645</c:v>
                </c:pt>
                <c:pt idx="260">
                  <c:v>27.765423</c:v>
                </c:pt>
                <c:pt idx="261">
                  <c:v>26.454496</c:v>
                </c:pt>
                <c:pt idx="262">
                  <c:v>24.55548</c:v>
                </c:pt>
                <c:pt idx="263">
                  <c:v>24.91826</c:v>
                </c:pt>
                <c:pt idx="264">
                  <c:v>30.340392</c:v>
                </c:pt>
                <c:pt idx="265">
                  <c:v>33.132585</c:v>
                </c:pt>
                <c:pt idx="266">
                  <c:v>27.080209</c:v>
                </c:pt>
                <c:pt idx="267">
                  <c:v>31.98357</c:v>
                </c:pt>
                <c:pt idx="268">
                  <c:v>18.058852</c:v>
                </c:pt>
                <c:pt idx="269">
                  <c:v>27.094906</c:v>
                </c:pt>
                <c:pt idx="270">
                  <c:v>30.038095</c:v>
                </c:pt>
                <c:pt idx="271">
                  <c:v>18.847717</c:v>
                </c:pt>
                <c:pt idx="272">
                  <c:v>32.54929</c:v>
                </c:pt>
                <c:pt idx="273">
                  <c:v>27.640058</c:v>
                </c:pt>
                <c:pt idx="274">
                  <c:v>18.455816</c:v>
                </c:pt>
                <c:pt idx="275">
                  <c:v>37.137068</c:v>
                </c:pt>
                <c:pt idx="276">
                  <c:v>22.284688</c:v>
                </c:pt>
                <c:pt idx="277">
                  <c:v>33.329487</c:v>
                </c:pt>
                <c:pt idx="278">
                  <c:v>33.941721</c:v>
                </c:pt>
                <c:pt idx="279">
                  <c:v>33.558696</c:v>
                </c:pt>
                <c:pt idx="280">
                  <c:v>36.376689</c:v>
                </c:pt>
                <c:pt idx="281">
                  <c:v>33.913107</c:v>
                </c:pt>
                <c:pt idx="282">
                  <c:v>36.030001</c:v>
                </c:pt>
                <c:pt idx="283">
                  <c:v>34.799534</c:v>
                </c:pt>
                <c:pt idx="284">
                  <c:v>39.283918</c:v>
                </c:pt>
                <c:pt idx="285">
                  <c:v>35.750862</c:v>
                </c:pt>
                <c:pt idx="286">
                  <c:v>30.288964</c:v>
                </c:pt>
                <c:pt idx="287">
                  <c:v>43.262589</c:v>
                </c:pt>
                <c:pt idx="288">
                  <c:v>43.964368</c:v>
                </c:pt>
                <c:pt idx="289">
                  <c:v>43.830181</c:v>
                </c:pt>
                <c:pt idx="290">
                  <c:v>43.475441</c:v>
                </c:pt>
                <c:pt idx="291">
                  <c:v>49.528663</c:v>
                </c:pt>
                <c:pt idx="292">
                  <c:v>45.044676</c:v>
                </c:pt>
                <c:pt idx="293">
                  <c:v>26.020617</c:v>
                </c:pt>
                <c:pt idx="294">
                  <c:v>50.808877</c:v>
                </c:pt>
                <c:pt idx="295">
                  <c:v>60.690282</c:v>
                </c:pt>
                <c:pt idx="296">
                  <c:v>56.009554</c:v>
                </c:pt>
                <c:pt idx="297">
                  <c:v>51.444573</c:v>
                </c:pt>
                <c:pt idx="298">
                  <c:v>50.187163</c:v>
                </c:pt>
                <c:pt idx="299">
                  <c:v>64.47272</c:v>
                </c:pt>
                <c:pt idx="300">
                  <c:v>59.466928</c:v>
                </c:pt>
                <c:pt idx="301">
                  <c:v>67.529009</c:v>
                </c:pt>
                <c:pt idx="302">
                  <c:v>83.210537</c:v>
                </c:pt>
                <c:pt idx="303">
                  <c:v>63.201318</c:v>
                </c:pt>
                <c:pt idx="304">
                  <c:v>63.669022</c:v>
                </c:pt>
                <c:pt idx="305">
                  <c:v>56.978907</c:v>
                </c:pt>
                <c:pt idx="306">
                  <c:v>60.617645</c:v>
                </c:pt>
                <c:pt idx="307">
                  <c:v>68.385365</c:v>
                </c:pt>
                <c:pt idx="308">
                  <c:v>50.491702</c:v>
                </c:pt>
                <c:pt idx="309">
                  <c:v>71.030028</c:v>
                </c:pt>
                <c:pt idx="310">
                  <c:v>68.080459</c:v>
                </c:pt>
                <c:pt idx="311">
                  <c:v>90.995204</c:v>
                </c:pt>
                <c:pt idx="312">
                  <c:v>103.149979</c:v>
                </c:pt>
                <c:pt idx="313">
                  <c:v>77.836978</c:v>
                </c:pt>
                <c:pt idx="314">
                  <c:v>76.686909</c:v>
                </c:pt>
                <c:pt idx="315">
                  <c:v>82.432742</c:v>
                </c:pt>
                <c:pt idx="316">
                  <c:v>75.024892</c:v>
                </c:pt>
                <c:pt idx="317">
                  <c:v>98.26423</c:v>
                </c:pt>
                <c:pt idx="318">
                  <c:v>92.166313</c:v>
                </c:pt>
                <c:pt idx="319">
                  <c:v>105.418785</c:v>
                </c:pt>
                <c:pt idx="320">
                  <c:v>88.410272</c:v>
                </c:pt>
                <c:pt idx="321">
                  <c:v>96.905423</c:v>
                </c:pt>
                <c:pt idx="322">
                  <c:v>119.997859</c:v>
                </c:pt>
                <c:pt idx="323">
                  <c:v>139.499054</c:v>
                </c:pt>
                <c:pt idx="324">
                  <c:v>128.494525</c:v>
                </c:pt>
                <c:pt idx="325">
                  <c:v>140.016183</c:v>
                </c:pt>
                <c:pt idx="326">
                  <c:v>107.421724</c:v>
                </c:pt>
                <c:pt idx="327">
                  <c:v>110.541188</c:v>
                </c:pt>
                <c:pt idx="328">
                  <c:v>145.596551</c:v>
                </c:pt>
                <c:pt idx="329">
                  <c:v>118.689511</c:v>
                </c:pt>
                <c:pt idx="330">
                  <c:v>122.263721</c:v>
                </c:pt>
                <c:pt idx="331">
                  <c:v>128.42191</c:v>
                </c:pt>
                <c:pt idx="332">
                  <c:v>134.338326</c:v>
                </c:pt>
                <c:pt idx="333">
                  <c:v>141.487823</c:v>
                </c:pt>
                <c:pt idx="334">
                  <c:v>134.250179</c:v>
                </c:pt>
                <c:pt idx="335">
                  <c:v>150.042564</c:v>
                </c:pt>
                <c:pt idx="336">
                  <c:v>146.445352</c:v>
                </c:pt>
                <c:pt idx="337">
                  <c:v>157.475502</c:v>
                </c:pt>
                <c:pt idx="338">
                  <c:v>161.365625</c:v>
                </c:pt>
                <c:pt idx="339">
                  <c:v>193.795603</c:v>
                </c:pt>
                <c:pt idx="340">
                  <c:v>149.899748</c:v>
                </c:pt>
                <c:pt idx="341">
                  <c:v>184.848347</c:v>
                </c:pt>
                <c:pt idx="342">
                  <c:v>183.319827</c:v>
                </c:pt>
                <c:pt idx="343">
                  <c:v>179.29883</c:v>
                </c:pt>
                <c:pt idx="344">
                  <c:v>230.797341</c:v>
                </c:pt>
                <c:pt idx="345">
                  <c:v>200.444214</c:v>
                </c:pt>
                <c:pt idx="346">
                  <c:v>243.612511</c:v>
                </c:pt>
                <c:pt idx="347">
                  <c:v>244.708227</c:v>
                </c:pt>
                <c:pt idx="348">
                  <c:v>234.35729</c:v>
                </c:pt>
                <c:pt idx="349">
                  <c:v>244.02805</c:v>
                </c:pt>
                <c:pt idx="350">
                  <c:v>253.628334</c:v>
                </c:pt>
                <c:pt idx="351">
                  <c:v>289.017936</c:v>
                </c:pt>
                <c:pt idx="352">
                  <c:v>296.104576</c:v>
                </c:pt>
                <c:pt idx="353">
                  <c:v>298.826429</c:v>
                </c:pt>
                <c:pt idx="354">
                  <c:v>295.467396</c:v>
                </c:pt>
                <c:pt idx="355">
                  <c:v>289.650856</c:v>
                </c:pt>
                <c:pt idx="356">
                  <c:v>307.468318</c:v>
                </c:pt>
                <c:pt idx="357">
                  <c:v>297.723482</c:v>
                </c:pt>
                <c:pt idx="358">
                  <c:v>295.091396</c:v>
                </c:pt>
                <c:pt idx="359">
                  <c:v>407.703433</c:v>
                </c:pt>
              </c:numCache>
            </c:numRef>
          </c:yVal>
          <c:smooth val="0"/>
        </c:ser>
        <c:axId val="8700864"/>
        <c:axId val="18184854"/>
      </c:scatterChart>
      <c:valAx>
        <c:axId val="46754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BMU Average FPN</a:t>
                </a:r>
              </a:p>
            </c:rich>
          </c:tx>
          <c:layout>
            <c:manualLayout>
              <c:xMode val="edge"/>
              <c:yMode val="edge"/>
              <c:x val="0.423244761287535"/>
              <c:y val="0.9328362964379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7181710"/>
        <c:crossesAt val="0"/>
        <c:crossBetween val="midCat"/>
      </c:valAx>
      <c:valAx>
        <c:axId val="271817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BMU Average Metered Volume</a:t>
                </a:r>
              </a:p>
            </c:rich>
          </c:tx>
          <c:layout>
            <c:manualLayout>
              <c:xMode val="edge"/>
              <c:yMode val="edge"/>
              <c:x val="0.0448476992871031"/>
              <c:y val="-0.3436564073153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6754040"/>
        <c:crossesAt val="0"/>
        <c:crossBetween val="midCat"/>
      </c:valAx>
      <c:valAx>
        <c:axId val="87008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84854"/>
        <c:crossBetween val="midCat"/>
      </c:valAx>
      <c:valAx>
        <c:axId val="18184854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0864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45" zoomScaleNormal="4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4" hidden="false" customHeight="false" outlineLevel="0" collapsed="false">
      <c r="A2" s="1" t="n">
        <v>-33</v>
      </c>
      <c r="B2" s="1" t="n">
        <v>-31.231465</v>
      </c>
      <c r="C2" s="1" t="n">
        <v>-33</v>
      </c>
    </row>
    <row r="3" customFormat="false" ht="14.4" hidden="false" customHeight="false" outlineLevel="0" collapsed="false">
      <c r="A3" s="1" t="n">
        <v>-28.101293</v>
      </c>
      <c r="B3" s="1" t="n">
        <v>-27.959543</v>
      </c>
      <c r="C3" s="1" t="n">
        <v>-28.101293</v>
      </c>
    </row>
    <row r="4" customFormat="false" ht="14.4" hidden="false" customHeight="false" outlineLevel="0" collapsed="false">
      <c r="A4" s="1" t="n">
        <v>-25.834471</v>
      </c>
      <c r="B4" s="1" t="n">
        <v>-25.797291</v>
      </c>
      <c r="C4" s="1" t="n">
        <v>-25.834471</v>
      </c>
    </row>
    <row r="5" customFormat="false" ht="14.4" hidden="false" customHeight="false" outlineLevel="0" collapsed="false">
      <c r="A5" s="1" t="n">
        <v>-22.591954</v>
      </c>
      <c r="B5" s="1" t="n">
        <v>-22.355988</v>
      </c>
      <c r="C5" s="1" t="n">
        <v>-22.591954</v>
      </c>
    </row>
    <row r="6" customFormat="false" ht="14.4" hidden="false" customHeight="false" outlineLevel="0" collapsed="false">
      <c r="A6" s="1" t="n">
        <v>-22.538793</v>
      </c>
      <c r="B6" s="1" t="n">
        <v>-21.968841</v>
      </c>
      <c r="C6" s="1" t="n">
        <v>-22.538793</v>
      </c>
    </row>
    <row r="7" customFormat="false" ht="14.4" hidden="false" customHeight="false" outlineLevel="0" collapsed="false">
      <c r="A7" s="1" t="n">
        <v>-16.913461</v>
      </c>
      <c r="B7" s="1" t="n">
        <v>-24.757788</v>
      </c>
      <c r="C7" s="1" t="n">
        <v>-16.913461</v>
      </c>
    </row>
    <row r="8" customFormat="false" ht="14.4" hidden="false" customHeight="false" outlineLevel="0" collapsed="false">
      <c r="A8" s="1" t="n">
        <v>-12.424568</v>
      </c>
      <c r="B8" s="1" t="n">
        <v>-12.498189</v>
      </c>
      <c r="C8" s="1" t="n">
        <v>-12.424568</v>
      </c>
    </row>
    <row r="9" customFormat="false" ht="14.4" hidden="false" customHeight="false" outlineLevel="0" collapsed="false">
      <c r="A9" s="1" t="n">
        <v>-11.34375</v>
      </c>
      <c r="B9" s="1" t="n">
        <v>15.466506</v>
      </c>
      <c r="C9" s="1" t="n">
        <v>-11.34375</v>
      </c>
    </row>
    <row r="10" customFormat="false" ht="14.4" hidden="false" customHeight="false" outlineLevel="0" collapsed="false">
      <c r="A10" s="1" t="n">
        <v>-10.193247</v>
      </c>
      <c r="B10" s="1" t="n">
        <v>-10.243387</v>
      </c>
      <c r="C10" s="1" t="n">
        <v>-10.193247</v>
      </c>
    </row>
    <row r="11" customFormat="false" ht="14.4" hidden="false" customHeight="false" outlineLevel="0" collapsed="false">
      <c r="A11" s="1" t="n">
        <v>-9.807299</v>
      </c>
      <c r="B11" s="1" t="n">
        <v>-9.662392</v>
      </c>
      <c r="C11" s="1" t="n">
        <v>-9.807299</v>
      </c>
    </row>
    <row r="12" customFormat="false" ht="14.4" hidden="false" customHeight="false" outlineLevel="0" collapsed="false">
      <c r="A12" s="1" t="n">
        <v>-8.30316</v>
      </c>
      <c r="B12" s="1" t="n">
        <v>-8.441264</v>
      </c>
      <c r="C12" s="1" t="n">
        <v>-8.30316</v>
      </c>
    </row>
    <row r="13" customFormat="false" ht="14.4" hidden="false" customHeight="false" outlineLevel="0" collapsed="false">
      <c r="A13" s="1" t="n">
        <v>-7.607982</v>
      </c>
      <c r="B13" s="1" t="n">
        <v>-8.510165</v>
      </c>
      <c r="C13" s="1" t="n">
        <v>-7.607982</v>
      </c>
    </row>
    <row r="14" customFormat="false" ht="14.4" hidden="false" customHeight="false" outlineLevel="0" collapsed="false">
      <c r="A14" s="1" t="n">
        <v>-7.566665</v>
      </c>
      <c r="B14" s="1" t="n">
        <v>-9.413326</v>
      </c>
      <c r="C14" s="1" t="n">
        <v>-7.566665</v>
      </c>
    </row>
    <row r="15" customFormat="false" ht="14.4" hidden="false" customHeight="false" outlineLevel="0" collapsed="false">
      <c r="A15" s="1" t="n">
        <v>-6.082062</v>
      </c>
      <c r="B15" s="1" t="n">
        <v>-9.563613</v>
      </c>
      <c r="C15" s="1" t="n">
        <v>-6.082062</v>
      </c>
    </row>
    <row r="16" customFormat="false" ht="14.4" hidden="false" customHeight="false" outlineLevel="0" collapsed="false">
      <c r="A16" s="1" t="n">
        <v>-2.692887</v>
      </c>
      <c r="B16" s="1" t="n">
        <v>-2.996583</v>
      </c>
      <c r="C16" s="1" t="n">
        <v>-2.692887</v>
      </c>
    </row>
    <row r="17" customFormat="false" ht="14.4" hidden="false" customHeight="false" outlineLevel="0" collapsed="false">
      <c r="A17" s="1" t="n">
        <v>-2.689524</v>
      </c>
      <c r="B17" s="1" t="n">
        <v>-0.762844</v>
      </c>
      <c r="C17" s="1" t="n">
        <v>-2.689524</v>
      </c>
    </row>
    <row r="18" customFormat="false" ht="14.4" hidden="false" customHeight="false" outlineLevel="0" collapsed="false">
      <c r="A18" s="1" t="n">
        <v>-2.403233</v>
      </c>
      <c r="B18" s="1" t="n">
        <v>-4.393155</v>
      </c>
      <c r="C18" s="1" t="n">
        <v>-2.403233</v>
      </c>
    </row>
    <row r="19" customFormat="false" ht="14.4" hidden="false" customHeight="false" outlineLevel="0" collapsed="false">
      <c r="A19" s="1" t="n">
        <v>-1.975407</v>
      </c>
      <c r="B19" s="1" t="n">
        <v>-1.900854</v>
      </c>
      <c r="C19" s="1" t="n">
        <v>-1.975407</v>
      </c>
    </row>
    <row r="20" customFormat="false" ht="14.4" hidden="false" customHeight="false" outlineLevel="0" collapsed="false">
      <c r="A20" s="1" t="n">
        <v>-1.072916</v>
      </c>
      <c r="B20" s="1" t="n">
        <v>0</v>
      </c>
      <c r="C20" s="1" t="n">
        <v>-1.072916</v>
      </c>
    </row>
    <row r="21" customFormat="false" ht="14.4" hidden="false" customHeight="false" outlineLevel="0" collapsed="false">
      <c r="A21" s="1" t="n">
        <v>-0.176722</v>
      </c>
      <c r="B21" s="1" t="n">
        <v>-0.194081</v>
      </c>
      <c r="C21" s="1" t="n">
        <v>-0.176722</v>
      </c>
    </row>
    <row r="22" customFormat="false" ht="14.4" hidden="false" customHeight="false" outlineLevel="0" collapsed="false">
      <c r="A22" s="1" t="n">
        <v>0</v>
      </c>
      <c r="B22" s="1" t="n">
        <v>0</v>
      </c>
      <c r="C22" s="1" t="n">
        <v>0</v>
      </c>
    </row>
    <row r="23" customFormat="false" ht="14.4" hidden="false" customHeight="false" outlineLevel="0" collapsed="false">
      <c r="A23" s="1" t="n">
        <v>0</v>
      </c>
      <c r="B23" s="1" t="n">
        <v>0</v>
      </c>
      <c r="C23" s="1" t="n">
        <v>0</v>
      </c>
    </row>
    <row r="24" customFormat="false" ht="14.4" hidden="false" customHeight="false" outlineLevel="0" collapsed="false">
      <c r="A24" s="1" t="n">
        <v>0</v>
      </c>
      <c r="B24" s="1" t="n">
        <v>0</v>
      </c>
      <c r="C24" s="1" t="n">
        <v>0</v>
      </c>
    </row>
    <row r="25" customFormat="false" ht="14.4" hidden="false" customHeight="false" outlineLevel="0" collapsed="false">
      <c r="A25" s="1" t="n">
        <v>0</v>
      </c>
      <c r="B25" s="1" t="n">
        <v>-0.61408</v>
      </c>
      <c r="C25" s="1" t="n">
        <v>0</v>
      </c>
    </row>
    <row r="26" customFormat="false" ht="14.4" hidden="false" customHeight="false" outlineLevel="0" collapsed="false">
      <c r="A26" s="1" t="n">
        <v>0</v>
      </c>
      <c r="B26" s="1" t="n">
        <v>0</v>
      </c>
      <c r="C26" s="1" t="n">
        <v>0</v>
      </c>
    </row>
    <row r="27" customFormat="false" ht="14.4" hidden="false" customHeight="false" outlineLevel="0" collapsed="false">
      <c r="A27" s="1" t="n">
        <v>0</v>
      </c>
      <c r="B27" s="1" t="n">
        <v>-0.06111</v>
      </c>
      <c r="C27" s="1" t="n">
        <v>0</v>
      </c>
    </row>
    <row r="28" customFormat="false" ht="14.4" hidden="false" customHeight="false" outlineLevel="0" collapsed="false">
      <c r="A28" s="1" t="n">
        <v>0</v>
      </c>
      <c r="B28" s="1" t="n">
        <v>-0.024798</v>
      </c>
      <c r="C28" s="1" t="n">
        <v>0</v>
      </c>
    </row>
    <row r="29" customFormat="false" ht="14.4" hidden="false" customHeight="false" outlineLevel="0" collapsed="false">
      <c r="A29" s="1" t="n">
        <v>0</v>
      </c>
      <c r="B29" s="1" t="n">
        <v>0.391339</v>
      </c>
      <c r="C29" s="1" t="n">
        <v>0</v>
      </c>
    </row>
    <row r="30" customFormat="false" ht="14.4" hidden="false" customHeight="false" outlineLevel="0" collapsed="false">
      <c r="A30" s="1" t="n">
        <v>0</v>
      </c>
      <c r="B30" s="1" t="n">
        <v>0</v>
      </c>
      <c r="C30" s="1" t="n">
        <v>0</v>
      </c>
    </row>
    <row r="31" customFormat="false" ht="14.4" hidden="false" customHeight="false" outlineLevel="0" collapsed="false">
      <c r="A31" s="1" t="n">
        <v>0</v>
      </c>
      <c r="B31" s="1" t="n">
        <v>-0.106239</v>
      </c>
      <c r="C31" s="1" t="n">
        <v>0</v>
      </c>
    </row>
    <row r="32" customFormat="false" ht="14.4" hidden="false" customHeight="false" outlineLevel="0" collapsed="false">
      <c r="A32" s="1" t="n">
        <v>0</v>
      </c>
      <c r="B32" s="1" t="n">
        <v>0</v>
      </c>
      <c r="C32" s="1" t="n">
        <v>0</v>
      </c>
    </row>
    <row r="33" customFormat="false" ht="14.4" hidden="false" customHeight="false" outlineLevel="0" collapsed="false">
      <c r="A33" s="1" t="n">
        <v>0</v>
      </c>
      <c r="B33" s="1" t="n">
        <v>0</v>
      </c>
      <c r="C33" s="1" t="n">
        <v>0</v>
      </c>
    </row>
    <row r="34" customFormat="false" ht="14.4" hidden="false" customHeight="false" outlineLevel="0" collapsed="false">
      <c r="A34" s="1" t="n">
        <v>0</v>
      </c>
      <c r="B34" s="1" t="n">
        <v>0</v>
      </c>
      <c r="C34" s="1" t="n">
        <v>0</v>
      </c>
    </row>
    <row r="35" customFormat="false" ht="14.4" hidden="false" customHeight="false" outlineLevel="0" collapsed="false">
      <c r="A35" s="1" t="n">
        <v>0</v>
      </c>
      <c r="B35" s="1" t="n">
        <v>0</v>
      </c>
      <c r="C35" s="1" t="n">
        <v>0</v>
      </c>
    </row>
    <row r="36" customFormat="false" ht="14.4" hidden="false" customHeight="false" outlineLevel="0" collapsed="false">
      <c r="A36" s="1" t="n">
        <v>0</v>
      </c>
      <c r="B36" s="1" t="n">
        <v>-0.13626</v>
      </c>
      <c r="C36" s="1" t="n">
        <v>0</v>
      </c>
    </row>
    <row r="37" customFormat="false" ht="14.4" hidden="false" customHeight="false" outlineLevel="0" collapsed="false">
      <c r="A37" s="1" t="n">
        <v>0</v>
      </c>
      <c r="B37" s="1" t="n">
        <v>0</v>
      </c>
      <c r="C37" s="1" t="n">
        <v>0</v>
      </c>
    </row>
    <row r="38" customFormat="false" ht="14.4" hidden="false" customHeight="false" outlineLevel="0" collapsed="false">
      <c r="A38" s="1" t="n">
        <v>0</v>
      </c>
      <c r="B38" s="1" t="n">
        <v>0</v>
      </c>
      <c r="C38" s="1" t="n">
        <v>0</v>
      </c>
    </row>
    <row r="39" customFormat="false" ht="14.4" hidden="false" customHeight="false" outlineLevel="0" collapsed="false">
      <c r="A39" s="1" t="n">
        <v>0</v>
      </c>
      <c r="B39" s="1" t="n">
        <v>0.915191</v>
      </c>
      <c r="C39" s="1" t="n">
        <v>0</v>
      </c>
    </row>
    <row r="40" customFormat="false" ht="14.4" hidden="false" customHeight="false" outlineLevel="0" collapsed="false">
      <c r="A40" s="1" t="n">
        <v>0</v>
      </c>
      <c r="B40" s="1" t="n">
        <v>0</v>
      </c>
      <c r="C40" s="1" t="n">
        <v>0</v>
      </c>
    </row>
    <row r="41" customFormat="false" ht="14.4" hidden="false" customHeight="false" outlineLevel="0" collapsed="false">
      <c r="A41" s="1" t="n">
        <v>0</v>
      </c>
      <c r="B41" s="1" t="n">
        <v>0</v>
      </c>
      <c r="C41" s="1" t="n">
        <v>0</v>
      </c>
    </row>
    <row r="42" customFormat="false" ht="14.4" hidden="false" customHeight="false" outlineLevel="0" collapsed="false">
      <c r="A42" s="1" t="n">
        <v>0</v>
      </c>
      <c r="B42" s="1" t="n">
        <v>0</v>
      </c>
      <c r="C42" s="1" t="n">
        <v>0</v>
      </c>
    </row>
    <row r="43" customFormat="false" ht="14.4" hidden="false" customHeight="false" outlineLevel="0" collapsed="false">
      <c r="A43" s="1" t="n">
        <v>0</v>
      </c>
      <c r="B43" s="1" t="n">
        <v>0</v>
      </c>
      <c r="C43" s="1" t="n">
        <v>0</v>
      </c>
    </row>
    <row r="44" customFormat="false" ht="14.4" hidden="false" customHeight="false" outlineLevel="0" collapsed="false">
      <c r="A44" s="1" t="n">
        <v>0</v>
      </c>
      <c r="B44" s="1" t="n">
        <v>-0.063362</v>
      </c>
      <c r="C44" s="1" t="n">
        <v>0</v>
      </c>
    </row>
    <row r="45" customFormat="false" ht="14.4" hidden="false" customHeight="false" outlineLevel="0" collapsed="false">
      <c r="A45" s="1" t="n">
        <v>0</v>
      </c>
      <c r="B45" s="1" t="n">
        <v>0</v>
      </c>
      <c r="C45" s="1" t="n">
        <v>0</v>
      </c>
    </row>
    <row r="46" customFormat="false" ht="14.4" hidden="false" customHeight="false" outlineLevel="0" collapsed="false">
      <c r="A46" s="1" t="n">
        <v>0</v>
      </c>
      <c r="B46" s="1" t="n">
        <v>-0.017722</v>
      </c>
      <c r="C46" s="1" t="n">
        <v>0</v>
      </c>
    </row>
    <row r="47" customFormat="false" ht="14.4" hidden="false" customHeight="false" outlineLevel="0" collapsed="false">
      <c r="A47" s="1" t="n">
        <v>0</v>
      </c>
      <c r="B47" s="1" t="n">
        <v>0</v>
      </c>
      <c r="C47" s="1" t="n">
        <v>0</v>
      </c>
    </row>
    <row r="48" customFormat="false" ht="14.4" hidden="false" customHeight="false" outlineLevel="0" collapsed="false">
      <c r="A48" s="1" t="n">
        <v>0</v>
      </c>
      <c r="B48" s="1" t="n">
        <v>-0.420487</v>
      </c>
      <c r="C48" s="1" t="n">
        <v>0</v>
      </c>
    </row>
    <row r="49" customFormat="false" ht="14.4" hidden="false" customHeight="false" outlineLevel="0" collapsed="false">
      <c r="A49" s="1" t="n">
        <v>0</v>
      </c>
      <c r="B49" s="1" t="n">
        <v>0</v>
      </c>
      <c r="C49" s="1" t="n">
        <v>0</v>
      </c>
    </row>
    <row r="50" customFormat="false" ht="14.4" hidden="false" customHeight="false" outlineLevel="0" collapsed="false">
      <c r="A50" s="1" t="n">
        <v>0</v>
      </c>
      <c r="B50" s="1" t="n">
        <v>0</v>
      </c>
      <c r="C50" s="1" t="n">
        <v>0</v>
      </c>
    </row>
    <row r="51" customFormat="false" ht="14.4" hidden="false" customHeight="false" outlineLevel="0" collapsed="false">
      <c r="A51" s="1" t="n">
        <v>0</v>
      </c>
      <c r="B51" s="1" t="n">
        <v>-0.107385</v>
      </c>
      <c r="C51" s="1" t="n">
        <v>0</v>
      </c>
    </row>
    <row r="52" customFormat="false" ht="14.4" hidden="false" customHeight="false" outlineLevel="0" collapsed="false">
      <c r="A52" s="1" t="n">
        <v>0</v>
      </c>
      <c r="B52" s="1" t="n">
        <v>-0.093492</v>
      </c>
      <c r="C52" s="1" t="n">
        <v>0</v>
      </c>
    </row>
    <row r="53" customFormat="false" ht="14.4" hidden="false" customHeight="false" outlineLevel="0" collapsed="false">
      <c r="A53" s="1" t="n">
        <v>0</v>
      </c>
      <c r="B53" s="1" t="n">
        <v>0.417961</v>
      </c>
      <c r="C53" s="1" t="n">
        <v>0</v>
      </c>
    </row>
    <row r="54" customFormat="false" ht="14.4" hidden="false" customHeight="false" outlineLevel="0" collapsed="false">
      <c r="A54" s="1" t="n">
        <v>0</v>
      </c>
      <c r="B54" s="1" t="n">
        <v>-0.250537</v>
      </c>
      <c r="C54" s="1" t="n">
        <v>0</v>
      </c>
    </row>
    <row r="55" customFormat="false" ht="14.4" hidden="false" customHeight="false" outlineLevel="0" collapsed="false">
      <c r="A55" s="1" t="n">
        <v>0</v>
      </c>
      <c r="B55" s="1" t="n">
        <v>-0.153997</v>
      </c>
      <c r="C55" s="1" t="n">
        <v>0</v>
      </c>
    </row>
    <row r="56" customFormat="false" ht="14.4" hidden="false" customHeight="false" outlineLevel="0" collapsed="false">
      <c r="A56" s="1" t="n">
        <v>0</v>
      </c>
      <c r="B56" s="1" t="n">
        <v>-0.043333</v>
      </c>
      <c r="C56" s="1" t="n">
        <v>0</v>
      </c>
    </row>
    <row r="57" customFormat="false" ht="14.4" hidden="false" customHeight="false" outlineLevel="0" collapsed="false">
      <c r="A57" s="1" t="n">
        <v>0</v>
      </c>
      <c r="B57" s="1" t="n">
        <v>0</v>
      </c>
      <c r="C57" s="1" t="n">
        <v>0</v>
      </c>
    </row>
    <row r="58" customFormat="false" ht="14.4" hidden="false" customHeight="false" outlineLevel="0" collapsed="false">
      <c r="A58" s="1" t="n">
        <v>0</v>
      </c>
      <c r="B58" s="1" t="n">
        <v>0</v>
      </c>
      <c r="C58" s="1" t="n">
        <v>0</v>
      </c>
    </row>
    <row r="59" customFormat="false" ht="14.4" hidden="false" customHeight="false" outlineLevel="0" collapsed="false">
      <c r="A59" s="1" t="n">
        <v>0</v>
      </c>
      <c r="B59" s="1" t="n">
        <v>-0.200724</v>
      </c>
      <c r="C59" s="1" t="n">
        <v>0</v>
      </c>
    </row>
    <row r="60" customFormat="false" ht="14.4" hidden="false" customHeight="false" outlineLevel="0" collapsed="false">
      <c r="A60" s="1" t="n">
        <v>0</v>
      </c>
      <c r="B60" s="1" t="n">
        <v>0.002814</v>
      </c>
      <c r="C60" s="1" t="n">
        <v>0</v>
      </c>
    </row>
    <row r="61" customFormat="false" ht="14.4" hidden="false" customHeight="false" outlineLevel="0" collapsed="false">
      <c r="A61" s="1" t="n">
        <v>0</v>
      </c>
      <c r="B61" s="1" t="n">
        <v>0</v>
      </c>
      <c r="C61" s="1" t="n">
        <v>0</v>
      </c>
    </row>
    <row r="62" customFormat="false" ht="14.4" hidden="false" customHeight="false" outlineLevel="0" collapsed="false">
      <c r="A62" s="1" t="n">
        <v>0</v>
      </c>
      <c r="B62" s="1" t="n">
        <v>0</v>
      </c>
      <c r="C62" s="1" t="n">
        <v>0</v>
      </c>
    </row>
    <row r="63" customFormat="false" ht="14.4" hidden="false" customHeight="false" outlineLevel="0" collapsed="false">
      <c r="A63" s="1" t="n">
        <v>0</v>
      </c>
      <c r="B63" s="1" t="n">
        <v>0</v>
      </c>
      <c r="C63" s="1" t="n">
        <v>0</v>
      </c>
    </row>
    <row r="64" customFormat="false" ht="14.4" hidden="false" customHeight="false" outlineLevel="0" collapsed="false">
      <c r="A64" s="1" t="n">
        <v>0</v>
      </c>
      <c r="B64" s="1" t="n">
        <v>0</v>
      </c>
      <c r="C64" s="1" t="n">
        <v>0</v>
      </c>
    </row>
    <row r="65" customFormat="false" ht="14.4" hidden="false" customHeight="false" outlineLevel="0" collapsed="false">
      <c r="A65" s="1" t="n">
        <v>0</v>
      </c>
      <c r="B65" s="1" t="n">
        <v>0</v>
      </c>
      <c r="C65" s="1" t="n">
        <v>0</v>
      </c>
    </row>
    <row r="66" customFormat="false" ht="14.4" hidden="false" customHeight="false" outlineLevel="0" collapsed="false">
      <c r="A66" s="1" t="n">
        <v>0</v>
      </c>
      <c r="B66" s="1" t="n">
        <v>0</v>
      </c>
      <c r="C66" s="1" t="n">
        <v>0</v>
      </c>
    </row>
    <row r="67" customFormat="false" ht="14.4" hidden="false" customHeight="false" outlineLevel="0" collapsed="false">
      <c r="A67" s="1" t="n">
        <v>0</v>
      </c>
      <c r="B67" s="1" t="n">
        <v>0.925752</v>
      </c>
      <c r="C67" s="1" t="n">
        <v>0</v>
      </c>
    </row>
    <row r="68" customFormat="false" ht="14.4" hidden="false" customHeight="false" outlineLevel="0" collapsed="false">
      <c r="A68" s="1" t="n">
        <v>0</v>
      </c>
      <c r="B68" s="1" t="n">
        <v>0</v>
      </c>
      <c r="C68" s="1" t="n">
        <v>0</v>
      </c>
    </row>
    <row r="69" customFormat="false" ht="14.4" hidden="false" customHeight="false" outlineLevel="0" collapsed="false">
      <c r="A69" s="1" t="n">
        <v>0</v>
      </c>
      <c r="B69" s="1" t="n">
        <v>0</v>
      </c>
      <c r="C69" s="1" t="n">
        <v>0</v>
      </c>
    </row>
    <row r="70" customFormat="false" ht="14.4" hidden="false" customHeight="false" outlineLevel="0" collapsed="false">
      <c r="A70" s="1" t="n">
        <v>0</v>
      </c>
      <c r="B70" s="1" t="n">
        <v>0</v>
      </c>
      <c r="C70" s="1" t="n">
        <v>0</v>
      </c>
    </row>
    <row r="71" customFormat="false" ht="14.4" hidden="false" customHeight="false" outlineLevel="0" collapsed="false">
      <c r="A71" s="1" t="n">
        <v>0</v>
      </c>
      <c r="B71" s="1" t="n">
        <v>0</v>
      </c>
      <c r="C71" s="1" t="n">
        <v>0</v>
      </c>
    </row>
    <row r="72" customFormat="false" ht="14.4" hidden="false" customHeight="false" outlineLevel="0" collapsed="false">
      <c r="A72" s="1" t="n">
        <v>0</v>
      </c>
      <c r="B72" s="1" t="n">
        <v>0</v>
      </c>
      <c r="C72" s="1" t="n">
        <v>0</v>
      </c>
    </row>
    <row r="73" customFormat="false" ht="14.4" hidden="false" customHeight="false" outlineLevel="0" collapsed="false">
      <c r="A73" s="1" t="n">
        <v>0</v>
      </c>
      <c r="B73" s="1" t="n">
        <v>0</v>
      </c>
      <c r="C73" s="1" t="n">
        <v>0</v>
      </c>
    </row>
    <row r="74" customFormat="false" ht="14.4" hidden="false" customHeight="false" outlineLevel="0" collapsed="false">
      <c r="A74" s="1" t="n">
        <v>0</v>
      </c>
      <c r="B74" s="1" t="n">
        <v>0.002035</v>
      </c>
      <c r="C74" s="1" t="n">
        <v>0</v>
      </c>
    </row>
    <row r="75" customFormat="false" ht="14.4" hidden="false" customHeight="false" outlineLevel="0" collapsed="false">
      <c r="A75" s="1" t="n">
        <v>0</v>
      </c>
      <c r="B75" s="1" t="n">
        <v>0</v>
      </c>
      <c r="C75" s="1" t="n">
        <v>0</v>
      </c>
    </row>
    <row r="76" customFormat="false" ht="14.4" hidden="false" customHeight="false" outlineLevel="0" collapsed="false">
      <c r="A76" s="1" t="n">
        <v>0</v>
      </c>
      <c r="B76" s="1" t="n">
        <v>0</v>
      </c>
      <c r="C76" s="1" t="n">
        <v>0</v>
      </c>
    </row>
    <row r="77" customFormat="false" ht="14.4" hidden="false" customHeight="false" outlineLevel="0" collapsed="false">
      <c r="A77" s="1" t="n">
        <v>0</v>
      </c>
      <c r="B77" s="1" t="n">
        <v>0</v>
      </c>
      <c r="C77" s="1" t="n">
        <v>0</v>
      </c>
    </row>
    <row r="78" customFormat="false" ht="14.4" hidden="false" customHeight="false" outlineLevel="0" collapsed="false">
      <c r="A78" s="1" t="n">
        <v>0</v>
      </c>
      <c r="B78" s="1" t="n">
        <v>-1.860342</v>
      </c>
      <c r="C78" s="1" t="n">
        <v>0</v>
      </c>
    </row>
    <row r="79" customFormat="false" ht="14.4" hidden="false" customHeight="false" outlineLevel="0" collapsed="false">
      <c r="A79" s="1" t="n">
        <v>0</v>
      </c>
      <c r="B79" s="1" t="n">
        <v>0</v>
      </c>
      <c r="C79" s="1" t="n">
        <v>0</v>
      </c>
    </row>
    <row r="80" customFormat="false" ht="14.4" hidden="false" customHeight="false" outlineLevel="0" collapsed="false">
      <c r="A80" s="1" t="n">
        <v>0</v>
      </c>
      <c r="B80" s="1" t="n">
        <v>0</v>
      </c>
      <c r="C80" s="1" t="n">
        <v>0</v>
      </c>
    </row>
    <row r="81" customFormat="false" ht="14.4" hidden="false" customHeight="false" outlineLevel="0" collapsed="false">
      <c r="A81" s="1" t="n">
        <v>0</v>
      </c>
      <c r="B81" s="1" t="n">
        <v>0</v>
      </c>
      <c r="C81" s="1" t="n">
        <v>0</v>
      </c>
    </row>
    <row r="82" customFormat="false" ht="14.4" hidden="false" customHeight="false" outlineLevel="0" collapsed="false">
      <c r="A82" s="1" t="n">
        <v>0</v>
      </c>
      <c r="B82" s="1" t="n">
        <v>-0.048474</v>
      </c>
      <c r="C82" s="1" t="n">
        <v>0</v>
      </c>
    </row>
    <row r="83" customFormat="false" ht="14.4" hidden="false" customHeight="false" outlineLevel="0" collapsed="false">
      <c r="A83" s="1" t="n">
        <v>0</v>
      </c>
      <c r="B83" s="1" t="n">
        <v>0.39425</v>
      </c>
      <c r="C83" s="1" t="n">
        <v>0</v>
      </c>
    </row>
    <row r="84" customFormat="false" ht="14.4" hidden="false" customHeight="false" outlineLevel="0" collapsed="false">
      <c r="A84" s="1" t="n">
        <v>0</v>
      </c>
      <c r="B84" s="1" t="n">
        <v>0</v>
      </c>
      <c r="C84" s="1" t="n">
        <v>0</v>
      </c>
    </row>
    <row r="85" customFormat="false" ht="14.4" hidden="false" customHeight="false" outlineLevel="0" collapsed="false">
      <c r="A85" s="1" t="n">
        <v>0</v>
      </c>
      <c r="B85" s="1" t="n">
        <v>0</v>
      </c>
      <c r="C85" s="1" t="n">
        <v>0</v>
      </c>
    </row>
    <row r="86" customFormat="false" ht="14.4" hidden="false" customHeight="false" outlineLevel="0" collapsed="false">
      <c r="A86" s="1" t="n">
        <v>0</v>
      </c>
      <c r="B86" s="1" t="n">
        <v>0.800191</v>
      </c>
      <c r="C86" s="1" t="n">
        <v>0</v>
      </c>
    </row>
    <row r="87" customFormat="false" ht="14.4" hidden="false" customHeight="false" outlineLevel="0" collapsed="false">
      <c r="A87" s="1" t="n">
        <v>0</v>
      </c>
      <c r="B87" s="1" t="n">
        <v>0</v>
      </c>
      <c r="C87" s="1" t="n">
        <v>0</v>
      </c>
    </row>
    <row r="88" customFormat="false" ht="14.4" hidden="false" customHeight="false" outlineLevel="0" collapsed="false">
      <c r="A88" s="1" t="n">
        <v>0</v>
      </c>
      <c r="B88" s="1" t="n">
        <v>0</v>
      </c>
      <c r="C88" s="1" t="n">
        <v>0</v>
      </c>
    </row>
    <row r="89" customFormat="false" ht="14.4" hidden="false" customHeight="false" outlineLevel="0" collapsed="false">
      <c r="A89" s="1" t="n">
        <v>0</v>
      </c>
      <c r="B89" s="1" t="n">
        <v>0</v>
      </c>
      <c r="C89" s="1" t="n">
        <v>0</v>
      </c>
    </row>
    <row r="90" customFormat="false" ht="14.4" hidden="false" customHeight="false" outlineLevel="0" collapsed="false">
      <c r="A90" s="1" t="n">
        <v>0</v>
      </c>
      <c r="B90" s="1" t="n">
        <v>-0.054367</v>
      </c>
      <c r="C90" s="1" t="n">
        <v>0</v>
      </c>
    </row>
    <row r="91" customFormat="false" ht="14.4" hidden="false" customHeight="false" outlineLevel="0" collapsed="false">
      <c r="A91" s="1" t="n">
        <v>0</v>
      </c>
      <c r="B91" s="1" t="n">
        <v>0</v>
      </c>
      <c r="C91" s="1" t="n">
        <v>0</v>
      </c>
    </row>
    <row r="92" customFormat="false" ht="14.4" hidden="false" customHeight="false" outlineLevel="0" collapsed="false">
      <c r="A92" s="1" t="n">
        <v>0</v>
      </c>
      <c r="B92" s="1" t="n">
        <v>0</v>
      </c>
      <c r="C92" s="1" t="n">
        <v>0</v>
      </c>
    </row>
    <row r="93" customFormat="false" ht="14.4" hidden="false" customHeight="false" outlineLevel="0" collapsed="false">
      <c r="A93" s="1" t="n">
        <v>0</v>
      </c>
      <c r="B93" s="1" t="n">
        <v>0</v>
      </c>
      <c r="C93" s="1" t="n">
        <v>0</v>
      </c>
    </row>
    <row r="94" customFormat="false" ht="14.4" hidden="false" customHeight="false" outlineLevel="0" collapsed="false">
      <c r="A94" s="1" t="n">
        <v>0</v>
      </c>
      <c r="B94" s="1" t="n">
        <v>0</v>
      </c>
      <c r="C94" s="1" t="n">
        <v>0</v>
      </c>
    </row>
    <row r="95" customFormat="false" ht="14.4" hidden="false" customHeight="false" outlineLevel="0" collapsed="false">
      <c r="A95" s="1" t="n">
        <v>0</v>
      </c>
      <c r="B95" s="1" t="n">
        <v>1.229874</v>
      </c>
      <c r="C95" s="1" t="n">
        <v>0</v>
      </c>
    </row>
    <row r="96" customFormat="false" ht="14.4" hidden="false" customHeight="false" outlineLevel="0" collapsed="false">
      <c r="A96" s="1" t="n">
        <v>0</v>
      </c>
      <c r="B96" s="1" t="n">
        <v>0</v>
      </c>
      <c r="C96" s="1" t="n">
        <v>0</v>
      </c>
    </row>
    <row r="97" customFormat="false" ht="14.4" hidden="false" customHeight="false" outlineLevel="0" collapsed="false">
      <c r="A97" s="1" t="n">
        <v>0</v>
      </c>
      <c r="B97" s="1" t="n">
        <v>-0.080477</v>
      </c>
      <c r="C97" s="1" t="n">
        <v>0</v>
      </c>
    </row>
    <row r="98" customFormat="false" ht="14.4" hidden="false" customHeight="false" outlineLevel="0" collapsed="false">
      <c r="A98" s="1" t="n">
        <v>0</v>
      </c>
      <c r="B98" s="1" t="n">
        <v>0.338953</v>
      </c>
      <c r="C98" s="1" t="n">
        <v>0</v>
      </c>
    </row>
    <row r="99" customFormat="false" ht="14.4" hidden="false" customHeight="false" outlineLevel="0" collapsed="false">
      <c r="A99" s="1" t="n">
        <v>0</v>
      </c>
      <c r="B99" s="1" t="n">
        <v>-0.207363</v>
      </c>
      <c r="C99" s="1" t="n">
        <v>0</v>
      </c>
    </row>
    <row r="100" customFormat="false" ht="14.4" hidden="false" customHeight="false" outlineLevel="0" collapsed="false">
      <c r="A100" s="1" t="n">
        <v>0.00741</v>
      </c>
      <c r="B100" s="1" t="n">
        <v>-0.072153</v>
      </c>
      <c r="C100" s="1" t="n">
        <v>0.00741</v>
      </c>
    </row>
    <row r="101" customFormat="false" ht="14.4" hidden="false" customHeight="false" outlineLevel="0" collapsed="false">
      <c r="A101" s="1" t="n">
        <v>0.010727</v>
      </c>
      <c r="B101" s="1" t="n">
        <v>-0.014015</v>
      </c>
      <c r="C101" s="1" t="n">
        <v>0.010727</v>
      </c>
    </row>
    <row r="102" customFormat="false" ht="14.4" hidden="false" customHeight="false" outlineLevel="0" collapsed="false">
      <c r="A102" s="1" t="n">
        <v>0.080459</v>
      </c>
      <c r="B102" s="1" t="n">
        <v>-0.095136</v>
      </c>
      <c r="C102" s="1" t="n">
        <v>0.080459</v>
      </c>
    </row>
    <row r="103" customFormat="false" ht="14.4" hidden="false" customHeight="false" outlineLevel="0" collapsed="false">
      <c r="A103" s="1" t="n">
        <v>0.116379</v>
      </c>
      <c r="B103" s="1" t="n">
        <v>0.475779</v>
      </c>
      <c r="C103" s="1" t="n">
        <v>0.116379</v>
      </c>
    </row>
    <row r="104" customFormat="false" ht="14.4" hidden="false" customHeight="false" outlineLevel="0" collapsed="false">
      <c r="A104" s="1" t="n">
        <v>0.122844</v>
      </c>
      <c r="B104" s="1" t="n">
        <v>0.635602</v>
      </c>
      <c r="C104" s="1" t="n">
        <v>0.122844</v>
      </c>
    </row>
    <row r="105" customFormat="false" ht="14.4" hidden="false" customHeight="false" outlineLevel="0" collapsed="false">
      <c r="A105" s="1" t="n">
        <v>0.179543</v>
      </c>
      <c r="B105" s="1" t="n">
        <v>0.172261</v>
      </c>
      <c r="C105" s="1" t="n">
        <v>0.179543</v>
      </c>
    </row>
    <row r="106" customFormat="false" ht="14.4" hidden="false" customHeight="false" outlineLevel="0" collapsed="false">
      <c r="A106" s="1" t="n">
        <v>0.206896</v>
      </c>
      <c r="B106" s="1" t="n">
        <v>0.331477</v>
      </c>
      <c r="C106" s="1" t="n">
        <v>0.206896</v>
      </c>
    </row>
    <row r="107" customFormat="false" ht="14.4" hidden="false" customHeight="false" outlineLevel="0" collapsed="false">
      <c r="A107" s="1" t="n">
        <v>0.28556</v>
      </c>
      <c r="B107" s="1" t="n">
        <v>0.667799</v>
      </c>
      <c r="C107" s="1" t="n">
        <v>0.28556</v>
      </c>
    </row>
    <row r="108" customFormat="false" ht="14.4" hidden="false" customHeight="false" outlineLevel="0" collapsed="false">
      <c r="A108" s="1" t="n">
        <v>0.305136</v>
      </c>
      <c r="B108" s="1" t="n">
        <v>0.794129</v>
      </c>
      <c r="C108" s="1" t="n">
        <v>0.305136</v>
      </c>
    </row>
    <row r="109" customFormat="false" ht="14.4" hidden="false" customHeight="false" outlineLevel="0" collapsed="false">
      <c r="A109" s="1" t="n">
        <v>0.4375</v>
      </c>
      <c r="B109" s="1" t="n">
        <v>10.336647</v>
      </c>
      <c r="C109" s="1" t="n">
        <v>0.4375</v>
      </c>
    </row>
    <row r="110" customFormat="false" ht="14.4" hidden="false" customHeight="false" outlineLevel="0" collapsed="false">
      <c r="A110" s="1" t="n">
        <v>0.450431</v>
      </c>
      <c r="B110" s="1" t="n">
        <v>1.050857</v>
      </c>
      <c r="C110" s="1" t="n">
        <v>0.450431</v>
      </c>
    </row>
    <row r="111" customFormat="false" ht="14.4" hidden="false" customHeight="false" outlineLevel="0" collapsed="false">
      <c r="A111" s="1" t="n">
        <v>0.57112</v>
      </c>
      <c r="B111" s="1" t="n">
        <v>1.077193</v>
      </c>
      <c r="C111" s="1" t="n">
        <v>0.57112</v>
      </c>
    </row>
    <row r="112" customFormat="false" ht="14.4" hidden="false" customHeight="false" outlineLevel="0" collapsed="false">
      <c r="A112" s="1" t="n">
        <v>0.830225</v>
      </c>
      <c r="B112" s="1" t="n">
        <v>2.368152</v>
      </c>
      <c r="C112" s="1" t="n">
        <v>0.830225</v>
      </c>
    </row>
    <row r="113" customFormat="false" ht="14.4" hidden="false" customHeight="false" outlineLevel="0" collapsed="false">
      <c r="A113" s="1" t="n">
        <v>0.853987</v>
      </c>
      <c r="B113" s="1" t="n">
        <v>1.10841</v>
      </c>
      <c r="C113" s="1" t="n">
        <v>0.853987</v>
      </c>
    </row>
    <row r="114" customFormat="false" ht="14.4" hidden="false" customHeight="false" outlineLevel="0" collapsed="false">
      <c r="A114" s="1" t="n">
        <v>0.856681</v>
      </c>
      <c r="B114" s="1" t="n">
        <v>0.575554</v>
      </c>
      <c r="C114" s="1" t="n">
        <v>0.856681</v>
      </c>
    </row>
    <row r="115" customFormat="false" ht="14.4" hidden="false" customHeight="false" outlineLevel="0" collapsed="false">
      <c r="A115" s="1" t="n">
        <v>1.119577</v>
      </c>
      <c r="B115" s="1" t="n">
        <v>1.223674</v>
      </c>
      <c r="C115" s="1" t="n">
        <v>1.119577</v>
      </c>
    </row>
    <row r="116" customFormat="false" ht="14.4" hidden="false" customHeight="false" outlineLevel="0" collapsed="false">
      <c r="A116" s="1" t="n">
        <v>1.197701</v>
      </c>
      <c r="B116" s="1" t="n">
        <v>0.827301</v>
      </c>
      <c r="C116" s="1" t="n">
        <v>1.197701</v>
      </c>
    </row>
    <row r="117" customFormat="false" ht="14.4" hidden="false" customHeight="false" outlineLevel="0" collapsed="false">
      <c r="A117" s="1" t="n">
        <v>1.5</v>
      </c>
      <c r="B117" s="1" t="n">
        <v>0.175106</v>
      </c>
      <c r="C117" s="1" t="n">
        <v>1.5</v>
      </c>
    </row>
    <row r="118" customFormat="false" ht="14.4" hidden="false" customHeight="false" outlineLevel="0" collapsed="false">
      <c r="A118" s="1" t="n">
        <v>1.572137</v>
      </c>
      <c r="B118" s="1" t="n">
        <v>4.753556</v>
      </c>
      <c r="C118" s="1" t="n">
        <v>1.572137</v>
      </c>
    </row>
    <row r="119" customFormat="false" ht="14.4" hidden="false" customHeight="false" outlineLevel="0" collapsed="false">
      <c r="A119" s="1" t="n">
        <v>1.612966</v>
      </c>
      <c r="B119" s="1" t="n">
        <v>1.759629</v>
      </c>
      <c r="C119" s="1" t="n">
        <v>1.612966</v>
      </c>
    </row>
    <row r="120" customFormat="false" ht="14.4" hidden="false" customHeight="false" outlineLevel="0" collapsed="false">
      <c r="A120" s="1" t="n">
        <v>1.741129</v>
      </c>
      <c r="B120" s="1" t="n">
        <v>-2.833656</v>
      </c>
      <c r="C120" s="1" t="n">
        <v>1.741129</v>
      </c>
    </row>
    <row r="121" customFormat="false" ht="14.4" hidden="false" customHeight="false" outlineLevel="0" collapsed="false">
      <c r="A121" s="1" t="n">
        <v>1.816714</v>
      </c>
      <c r="B121" s="1" t="n">
        <v>1.739148</v>
      </c>
      <c r="C121" s="1" t="n">
        <v>1.816714</v>
      </c>
    </row>
    <row r="122" customFormat="false" ht="14.4" hidden="false" customHeight="false" outlineLevel="0" collapsed="false">
      <c r="A122" s="1" t="n">
        <v>1.989128</v>
      </c>
      <c r="B122" s="1" t="n">
        <v>1.796512</v>
      </c>
      <c r="C122" s="1" t="n">
        <v>1.989128</v>
      </c>
    </row>
    <row r="123" customFormat="false" ht="14.4" hidden="false" customHeight="false" outlineLevel="0" collapsed="false">
      <c r="A123" s="1" t="n">
        <v>2.038254</v>
      </c>
      <c r="B123" s="1" t="n">
        <v>2.216768</v>
      </c>
      <c r="C123" s="1" t="n">
        <v>2.038254</v>
      </c>
    </row>
    <row r="124" customFormat="false" ht="14.4" hidden="false" customHeight="false" outlineLevel="0" collapsed="false">
      <c r="A124" s="1" t="n">
        <v>2.087823</v>
      </c>
      <c r="B124" s="1" t="n">
        <v>1.423751</v>
      </c>
      <c r="C124" s="1" t="n">
        <v>2.087823</v>
      </c>
    </row>
    <row r="125" customFormat="false" ht="14.4" hidden="false" customHeight="false" outlineLevel="0" collapsed="false">
      <c r="A125" s="1" t="n">
        <v>2.177801</v>
      </c>
      <c r="B125" s="1" t="n">
        <v>2.15991</v>
      </c>
      <c r="C125" s="1" t="n">
        <v>2.177801</v>
      </c>
    </row>
    <row r="126" customFormat="false" ht="14.4" hidden="false" customHeight="false" outlineLevel="0" collapsed="false">
      <c r="A126" s="1" t="n">
        <v>2.2191</v>
      </c>
      <c r="B126" s="1" t="n">
        <v>1.893742</v>
      </c>
      <c r="C126" s="1" t="n">
        <v>2.2191</v>
      </c>
    </row>
    <row r="127" customFormat="false" ht="14.4" hidden="false" customHeight="false" outlineLevel="0" collapsed="false">
      <c r="A127" s="1" t="n">
        <v>2.220339</v>
      </c>
      <c r="B127" s="1" t="n">
        <v>1.916795</v>
      </c>
      <c r="C127" s="1" t="n">
        <v>2.220339</v>
      </c>
    </row>
    <row r="128" customFormat="false" ht="14.4" hidden="false" customHeight="false" outlineLevel="0" collapsed="false">
      <c r="A128" s="1" t="n">
        <v>2.26358</v>
      </c>
      <c r="B128" s="1" t="n">
        <v>1.98623</v>
      </c>
      <c r="C128" s="1" t="n">
        <v>2.26358</v>
      </c>
    </row>
    <row r="129" customFormat="false" ht="14.4" hidden="false" customHeight="false" outlineLevel="0" collapsed="false">
      <c r="A129" s="1" t="n">
        <v>2.573814</v>
      </c>
      <c r="B129" s="1" t="n">
        <v>2.655215</v>
      </c>
      <c r="C129" s="1" t="n">
        <v>2.573814</v>
      </c>
    </row>
    <row r="130" customFormat="false" ht="14.4" hidden="false" customHeight="false" outlineLevel="0" collapsed="false">
      <c r="A130" s="1" t="n">
        <v>2.60959</v>
      </c>
      <c r="B130" s="1" t="n">
        <v>2.514599</v>
      </c>
      <c r="C130" s="1" t="n">
        <v>2.60959</v>
      </c>
    </row>
    <row r="131" customFormat="false" ht="14.4" hidden="false" customHeight="false" outlineLevel="0" collapsed="false">
      <c r="A131" s="1" t="n">
        <v>2.666666</v>
      </c>
      <c r="B131" s="1" t="n">
        <v>3.070166</v>
      </c>
      <c r="C131" s="1" t="n">
        <v>2.666666</v>
      </c>
    </row>
    <row r="132" customFormat="false" ht="14.4" hidden="false" customHeight="false" outlineLevel="0" collapsed="false">
      <c r="A132" s="1" t="n">
        <v>2.937998</v>
      </c>
      <c r="B132" s="1" t="n">
        <v>3.182488</v>
      </c>
      <c r="C132" s="1" t="n">
        <v>2.937998</v>
      </c>
    </row>
    <row r="133" customFormat="false" ht="14.4" hidden="false" customHeight="false" outlineLevel="0" collapsed="false">
      <c r="A133" s="1" t="n">
        <v>2.966056</v>
      </c>
      <c r="B133" s="1" t="n">
        <v>3.088031</v>
      </c>
      <c r="C133" s="1" t="n">
        <v>2.966056</v>
      </c>
    </row>
    <row r="134" customFormat="false" ht="14.4" hidden="false" customHeight="false" outlineLevel="0" collapsed="false">
      <c r="A134" s="1" t="n">
        <v>3.117097</v>
      </c>
      <c r="B134" s="1" t="n">
        <v>2.401137</v>
      </c>
      <c r="C134" s="1" t="n">
        <v>3.117097</v>
      </c>
    </row>
    <row r="135" customFormat="false" ht="14.4" hidden="false" customHeight="false" outlineLevel="0" collapsed="false">
      <c r="A135" s="1" t="n">
        <v>3.177262</v>
      </c>
      <c r="B135" s="1" t="n">
        <v>1.555558</v>
      </c>
      <c r="C135" s="1" t="n">
        <v>3.177262</v>
      </c>
    </row>
    <row r="136" customFormat="false" ht="14.4" hidden="false" customHeight="false" outlineLevel="0" collapsed="false">
      <c r="A136" s="1" t="n">
        <v>3.268498</v>
      </c>
      <c r="B136" s="1" t="n">
        <v>2.331982</v>
      </c>
      <c r="C136" s="1" t="n">
        <v>3.268498</v>
      </c>
    </row>
    <row r="137" customFormat="false" ht="14.4" hidden="false" customHeight="false" outlineLevel="0" collapsed="false">
      <c r="A137" s="1" t="n">
        <v>3.269946</v>
      </c>
      <c r="B137" s="1" t="n">
        <v>2.897826</v>
      </c>
      <c r="C137" s="1" t="n">
        <v>3.269946</v>
      </c>
    </row>
    <row r="138" customFormat="false" ht="14.4" hidden="false" customHeight="false" outlineLevel="0" collapsed="false">
      <c r="A138" s="1" t="n">
        <v>3.275931</v>
      </c>
      <c r="B138" s="1" t="n">
        <v>0</v>
      </c>
      <c r="C138" s="1" t="n">
        <v>3.275931</v>
      </c>
    </row>
    <row r="139" customFormat="false" ht="14.4" hidden="false" customHeight="false" outlineLevel="0" collapsed="false">
      <c r="A139" s="1" t="n">
        <v>3.379783</v>
      </c>
      <c r="B139" s="1" t="n">
        <v>2.873514</v>
      </c>
      <c r="C139" s="1" t="n">
        <v>3.379783</v>
      </c>
    </row>
    <row r="140" customFormat="false" ht="14.4" hidden="false" customHeight="false" outlineLevel="0" collapsed="false">
      <c r="A140" s="1" t="n">
        <v>3.5</v>
      </c>
      <c r="B140" s="1" t="n">
        <v>3.660575</v>
      </c>
      <c r="C140" s="1" t="n">
        <v>3.5</v>
      </c>
    </row>
    <row r="141" customFormat="false" ht="14.4" hidden="false" customHeight="false" outlineLevel="0" collapsed="false">
      <c r="A141" s="1" t="n">
        <v>3.569683</v>
      </c>
      <c r="B141" s="1" t="n">
        <v>3.750749</v>
      </c>
      <c r="C141" s="1" t="n">
        <v>3.569683</v>
      </c>
    </row>
    <row r="142" customFormat="false" ht="14.4" hidden="false" customHeight="false" outlineLevel="0" collapsed="false">
      <c r="A142" s="1" t="n">
        <v>3.605834</v>
      </c>
      <c r="B142" s="1" t="n">
        <v>3.052272</v>
      </c>
      <c r="C142" s="1" t="n">
        <v>3.605834</v>
      </c>
    </row>
    <row r="143" customFormat="false" ht="14.4" hidden="false" customHeight="false" outlineLevel="0" collapsed="false">
      <c r="A143" s="1" t="n">
        <v>3.612457</v>
      </c>
      <c r="B143" s="1" t="n">
        <v>3.665121</v>
      </c>
      <c r="C143" s="1" t="n">
        <v>3.612457</v>
      </c>
    </row>
    <row r="144" customFormat="false" ht="14.4" hidden="false" customHeight="false" outlineLevel="0" collapsed="false">
      <c r="A144" s="1" t="n">
        <v>3.702227</v>
      </c>
      <c r="B144" s="1" t="n">
        <v>2.771313</v>
      </c>
      <c r="C144" s="1" t="n">
        <v>3.702227</v>
      </c>
    </row>
    <row r="145" customFormat="false" ht="14.4" hidden="false" customHeight="false" outlineLevel="0" collapsed="false">
      <c r="A145" s="1" t="n">
        <v>3.728658</v>
      </c>
      <c r="B145" s="1" t="n">
        <v>5.145226</v>
      </c>
      <c r="C145" s="1" t="n">
        <v>3.728658</v>
      </c>
    </row>
    <row r="146" customFormat="false" ht="14.4" hidden="false" customHeight="false" outlineLevel="0" collapsed="false">
      <c r="A146" s="1" t="n">
        <v>3.933548</v>
      </c>
      <c r="B146" s="1" t="n">
        <v>3.487352</v>
      </c>
      <c r="C146" s="1" t="n">
        <v>3.933548</v>
      </c>
    </row>
    <row r="147" customFormat="false" ht="14.4" hidden="false" customHeight="false" outlineLevel="0" collapsed="false">
      <c r="A147" s="1" t="n">
        <v>3.939583</v>
      </c>
      <c r="B147" s="1" t="n">
        <v>3.828022</v>
      </c>
      <c r="C147" s="1" t="n">
        <v>3.939583</v>
      </c>
    </row>
    <row r="148" customFormat="false" ht="14.4" hidden="false" customHeight="false" outlineLevel="0" collapsed="false">
      <c r="A148" s="1" t="n">
        <v>3.98634</v>
      </c>
      <c r="B148" s="1" t="n">
        <v>3.29319</v>
      </c>
      <c r="C148" s="1" t="n">
        <v>3.98634</v>
      </c>
    </row>
    <row r="149" customFormat="false" ht="14.4" hidden="false" customHeight="false" outlineLevel="0" collapsed="false">
      <c r="A149" s="1" t="n">
        <v>4.027298</v>
      </c>
      <c r="B149" s="1" t="n">
        <v>2.414969</v>
      </c>
      <c r="C149" s="1" t="n">
        <v>4.027298</v>
      </c>
    </row>
    <row r="150" customFormat="false" ht="14.4" hidden="false" customHeight="false" outlineLevel="0" collapsed="false">
      <c r="A150" s="1" t="n">
        <v>4.072798</v>
      </c>
      <c r="B150" s="1" t="n">
        <v>3.366265</v>
      </c>
      <c r="C150" s="1" t="n">
        <v>4.072798</v>
      </c>
    </row>
    <row r="151" customFormat="false" ht="14.4" hidden="false" customHeight="false" outlineLevel="0" collapsed="false">
      <c r="A151" s="1" t="n">
        <v>4.172054</v>
      </c>
      <c r="B151" s="1" t="n">
        <v>3.088783</v>
      </c>
      <c r="C151" s="1" t="n">
        <v>4.172054</v>
      </c>
    </row>
    <row r="152" customFormat="false" ht="14.4" hidden="false" customHeight="false" outlineLevel="0" collapsed="false">
      <c r="A152" s="1" t="n">
        <v>4.24193</v>
      </c>
      <c r="B152" s="1" t="n">
        <v>5.167553</v>
      </c>
      <c r="C152" s="1" t="n">
        <v>4.24193</v>
      </c>
    </row>
    <row r="153" customFormat="false" ht="14.4" hidden="false" customHeight="false" outlineLevel="0" collapsed="false">
      <c r="A153" s="1" t="n">
        <v>4.321479</v>
      </c>
      <c r="B153" s="1" t="n">
        <v>3.365035</v>
      </c>
      <c r="C153" s="1" t="n">
        <v>4.321479</v>
      </c>
    </row>
    <row r="154" customFormat="false" ht="14.4" hidden="false" customHeight="false" outlineLevel="0" collapsed="false">
      <c r="A154" s="1" t="n">
        <v>4.58757</v>
      </c>
      <c r="B154" s="1" t="n">
        <v>3.976173</v>
      </c>
      <c r="C154" s="1" t="n">
        <v>4.58757</v>
      </c>
    </row>
    <row r="155" customFormat="false" ht="14.4" hidden="false" customHeight="false" outlineLevel="0" collapsed="false">
      <c r="A155" s="1" t="n">
        <v>4.734313</v>
      </c>
      <c r="B155" s="1" t="n">
        <v>4.030767</v>
      </c>
      <c r="C155" s="1" t="n">
        <v>4.734313</v>
      </c>
    </row>
    <row r="156" customFormat="false" ht="14.4" hidden="false" customHeight="false" outlineLevel="0" collapsed="false">
      <c r="A156" s="1" t="n">
        <v>4.775682</v>
      </c>
      <c r="B156" s="1" t="n">
        <v>4.896329</v>
      </c>
      <c r="C156" s="1" t="n">
        <v>4.775682</v>
      </c>
    </row>
    <row r="157" customFormat="false" ht="14.4" hidden="false" customHeight="false" outlineLevel="0" collapsed="false">
      <c r="A157" s="1" t="n">
        <v>4.779454</v>
      </c>
      <c r="B157" s="1" t="n">
        <v>4.180309</v>
      </c>
      <c r="C157" s="1" t="n">
        <v>4.779454</v>
      </c>
    </row>
    <row r="158" customFormat="false" ht="14.4" hidden="false" customHeight="false" outlineLevel="0" collapsed="false">
      <c r="A158" s="1" t="n">
        <v>4.921407</v>
      </c>
      <c r="B158" s="1" t="n">
        <v>3.269183</v>
      </c>
      <c r="C158" s="1" t="n">
        <v>4.921407</v>
      </c>
    </row>
    <row r="159" customFormat="false" ht="14.4" hidden="false" customHeight="false" outlineLevel="0" collapsed="false">
      <c r="A159" s="1" t="n">
        <v>5.249595</v>
      </c>
      <c r="B159" s="1" t="n">
        <v>3.335021</v>
      </c>
      <c r="C159" s="1" t="n">
        <v>5.249595</v>
      </c>
    </row>
    <row r="160" customFormat="false" ht="14.4" hidden="false" customHeight="false" outlineLevel="0" collapsed="false">
      <c r="A160" s="1" t="n">
        <v>5.354885</v>
      </c>
      <c r="B160" s="1" t="n">
        <v>8.019033</v>
      </c>
      <c r="C160" s="1" t="n">
        <v>5.354885</v>
      </c>
    </row>
    <row r="161" customFormat="false" ht="14.4" hidden="false" customHeight="false" outlineLevel="0" collapsed="false">
      <c r="A161" s="1" t="n">
        <v>5.374852</v>
      </c>
      <c r="B161" s="1" t="n">
        <v>-2.751221</v>
      </c>
      <c r="C161" s="1" t="n">
        <v>5.374852</v>
      </c>
    </row>
    <row r="162" customFormat="false" ht="14.4" hidden="false" customHeight="false" outlineLevel="0" collapsed="false">
      <c r="A162" s="1" t="n">
        <v>5.436961</v>
      </c>
      <c r="B162" s="1" t="n">
        <v>4.176846</v>
      </c>
      <c r="C162" s="1" t="n">
        <v>5.436961</v>
      </c>
    </row>
    <row r="163" customFormat="false" ht="14.4" hidden="false" customHeight="false" outlineLevel="0" collapsed="false">
      <c r="A163" s="1" t="n">
        <v>5.500897</v>
      </c>
      <c r="B163" s="1" t="n">
        <v>4.449908</v>
      </c>
      <c r="C163" s="1" t="n">
        <v>5.500897</v>
      </c>
    </row>
    <row r="164" customFormat="false" ht="14.4" hidden="false" customHeight="false" outlineLevel="0" collapsed="false">
      <c r="A164" s="1" t="n">
        <v>5.516882</v>
      </c>
      <c r="B164" s="1" t="n">
        <v>4.150006</v>
      </c>
      <c r="C164" s="1" t="n">
        <v>5.516882</v>
      </c>
    </row>
    <row r="165" customFormat="false" ht="14.4" hidden="false" customHeight="false" outlineLevel="0" collapsed="false">
      <c r="A165" s="1" t="n">
        <v>5.623383</v>
      </c>
      <c r="B165" s="1" t="n">
        <v>2.620336</v>
      </c>
      <c r="C165" s="1" t="n">
        <v>5.623383</v>
      </c>
    </row>
    <row r="166" customFormat="false" ht="14.4" hidden="false" customHeight="false" outlineLevel="0" collapsed="false">
      <c r="A166" s="1" t="n">
        <v>5.684985</v>
      </c>
      <c r="B166" s="1" t="n">
        <v>5.207173</v>
      </c>
      <c r="C166" s="1" t="n">
        <v>5.684985</v>
      </c>
    </row>
    <row r="167" customFormat="false" ht="14.4" hidden="false" customHeight="false" outlineLevel="0" collapsed="false">
      <c r="A167" s="1" t="n">
        <v>5.750137</v>
      </c>
      <c r="B167" s="1" t="n">
        <v>2.996163</v>
      </c>
      <c r="C167" s="1" t="n">
        <v>5.750137</v>
      </c>
    </row>
    <row r="168" customFormat="false" ht="14.4" hidden="false" customHeight="false" outlineLevel="0" collapsed="false">
      <c r="A168" s="1" t="n">
        <v>5.807781</v>
      </c>
      <c r="B168" s="1" t="n">
        <v>5.402086</v>
      </c>
      <c r="C168" s="1" t="n">
        <v>5.807781</v>
      </c>
    </row>
    <row r="169" customFormat="false" ht="14.4" hidden="false" customHeight="false" outlineLevel="0" collapsed="false">
      <c r="A169" s="1" t="n">
        <v>5.974357</v>
      </c>
      <c r="B169" s="1" t="n">
        <v>6.020639</v>
      </c>
      <c r="C169" s="1" t="n">
        <v>5.974357</v>
      </c>
    </row>
    <row r="170" customFormat="false" ht="14.4" hidden="false" customHeight="false" outlineLevel="0" collapsed="false">
      <c r="A170" s="1" t="n">
        <v>6.178391</v>
      </c>
      <c r="B170" s="1" t="n">
        <v>5.694153</v>
      </c>
      <c r="C170" s="1" t="n">
        <v>6.178391</v>
      </c>
    </row>
    <row r="171" customFormat="false" ht="14.4" hidden="false" customHeight="false" outlineLevel="0" collapsed="false">
      <c r="A171" s="1" t="n">
        <v>6.294954</v>
      </c>
      <c r="B171" s="1" t="n">
        <v>6.33551</v>
      </c>
      <c r="C171" s="1" t="n">
        <v>6.294954</v>
      </c>
    </row>
    <row r="172" customFormat="false" ht="14.4" hidden="false" customHeight="false" outlineLevel="0" collapsed="false">
      <c r="A172" s="1" t="n">
        <v>6.475334</v>
      </c>
      <c r="B172" s="1" t="n">
        <v>5.81063</v>
      </c>
      <c r="C172" s="1" t="n">
        <v>6.475334</v>
      </c>
    </row>
    <row r="173" customFormat="false" ht="14.4" hidden="false" customHeight="false" outlineLevel="0" collapsed="false">
      <c r="A173" s="1" t="n">
        <v>6.552083</v>
      </c>
      <c r="B173" s="1" t="n">
        <v>4.616209</v>
      </c>
      <c r="C173" s="1" t="n">
        <v>6.552083</v>
      </c>
    </row>
    <row r="174" customFormat="false" ht="14.4" hidden="false" customHeight="false" outlineLevel="0" collapsed="false">
      <c r="A174" s="1" t="n">
        <v>6.672514</v>
      </c>
      <c r="B174" s="1" t="n">
        <v>5.738699</v>
      </c>
      <c r="C174" s="1" t="n">
        <v>6.672514</v>
      </c>
    </row>
    <row r="175" customFormat="false" ht="14.4" hidden="false" customHeight="false" outlineLevel="0" collapsed="false">
      <c r="A175" s="1" t="n">
        <v>6.709051</v>
      </c>
      <c r="B175" s="1" t="n">
        <v>4.779841</v>
      </c>
      <c r="C175" s="1" t="n">
        <v>6.709051</v>
      </c>
    </row>
    <row r="176" customFormat="false" ht="14.4" hidden="false" customHeight="false" outlineLevel="0" collapsed="false">
      <c r="A176" s="1" t="n">
        <v>6.987607</v>
      </c>
      <c r="B176" s="1" t="n">
        <v>5.597057</v>
      </c>
      <c r="C176" s="1" t="n">
        <v>6.987607</v>
      </c>
    </row>
    <row r="177" customFormat="false" ht="14.4" hidden="false" customHeight="false" outlineLevel="0" collapsed="false">
      <c r="A177" s="1" t="n">
        <v>7.01542</v>
      </c>
      <c r="B177" s="1" t="n">
        <v>5.683497</v>
      </c>
      <c r="C177" s="1" t="n">
        <v>7.01542</v>
      </c>
    </row>
    <row r="178" customFormat="false" ht="14.4" hidden="false" customHeight="false" outlineLevel="0" collapsed="false">
      <c r="A178" s="1" t="n">
        <v>7.297413</v>
      </c>
      <c r="B178" s="1" t="n">
        <v>6.067587</v>
      </c>
      <c r="C178" s="1" t="n">
        <v>7.297413</v>
      </c>
    </row>
    <row r="179" customFormat="false" ht="14.4" hidden="false" customHeight="false" outlineLevel="0" collapsed="false">
      <c r="A179" s="1" t="n">
        <v>7.475035</v>
      </c>
      <c r="B179" s="1" t="n">
        <v>6.601146</v>
      </c>
      <c r="C179" s="1" t="n">
        <v>7.475035</v>
      </c>
    </row>
    <row r="180" customFormat="false" ht="14.4" hidden="false" customHeight="false" outlineLevel="0" collapsed="false">
      <c r="A180" s="1" t="n">
        <v>7.483297</v>
      </c>
      <c r="B180" s="1" t="n">
        <v>4.580489</v>
      </c>
      <c r="C180" s="1" t="n">
        <v>7.483297</v>
      </c>
    </row>
    <row r="181" customFormat="false" ht="14.4" hidden="false" customHeight="false" outlineLevel="0" collapsed="false">
      <c r="A181" s="1" t="n">
        <v>7.832614</v>
      </c>
      <c r="B181" s="1" t="n">
        <v>5.195235</v>
      </c>
      <c r="C181" s="1" t="n">
        <v>7.832614</v>
      </c>
    </row>
    <row r="182" customFormat="false" ht="14.4" hidden="false" customHeight="false" outlineLevel="0" collapsed="false">
      <c r="A182" s="1" t="n">
        <v>7.908405</v>
      </c>
      <c r="B182" s="1" t="n">
        <v>6.685372</v>
      </c>
      <c r="C182" s="1" t="n">
        <v>7.908405</v>
      </c>
    </row>
    <row r="183" customFormat="false" ht="14.4" hidden="false" customHeight="false" outlineLevel="0" collapsed="false">
      <c r="A183" s="1" t="n">
        <v>8.007902</v>
      </c>
      <c r="B183" s="1" t="n">
        <v>4.837463</v>
      </c>
      <c r="C183" s="1" t="n">
        <v>8.007902</v>
      </c>
    </row>
    <row r="184" customFormat="false" ht="14.4" hidden="false" customHeight="false" outlineLevel="0" collapsed="false">
      <c r="A184" s="1" t="n">
        <v>8.128927</v>
      </c>
      <c r="B184" s="1" t="n">
        <v>7.03802</v>
      </c>
      <c r="C184" s="1" t="n">
        <v>8.128927</v>
      </c>
    </row>
    <row r="185" customFormat="false" ht="14.4" hidden="false" customHeight="false" outlineLevel="0" collapsed="false">
      <c r="A185" s="1" t="n">
        <v>8.316569</v>
      </c>
      <c r="B185" s="1" t="n">
        <v>7.116651</v>
      </c>
      <c r="C185" s="1" t="n">
        <v>8.316569</v>
      </c>
    </row>
    <row r="186" customFormat="false" ht="14.4" hidden="false" customHeight="false" outlineLevel="0" collapsed="false">
      <c r="A186" s="1" t="n">
        <v>8.57929</v>
      </c>
      <c r="B186" s="1" t="n">
        <v>7.767104</v>
      </c>
      <c r="C186" s="1" t="n">
        <v>8.57929</v>
      </c>
    </row>
    <row r="187" customFormat="false" ht="14.4" hidden="false" customHeight="false" outlineLevel="0" collapsed="false">
      <c r="A187" s="1" t="n">
        <v>8.61238</v>
      </c>
      <c r="B187" s="1" t="n">
        <v>3.96277</v>
      </c>
      <c r="C187" s="1" t="n">
        <v>8.61238</v>
      </c>
    </row>
    <row r="188" customFormat="false" ht="14.4" hidden="false" customHeight="false" outlineLevel="0" collapsed="false">
      <c r="A188" s="1" t="n">
        <v>8.619252</v>
      </c>
      <c r="B188" s="1" t="n">
        <v>8.321138</v>
      </c>
      <c r="C188" s="1" t="n">
        <v>8.619252</v>
      </c>
    </row>
    <row r="189" customFormat="false" ht="14.4" hidden="false" customHeight="false" outlineLevel="0" collapsed="false">
      <c r="A189" s="1" t="n">
        <v>8.656571</v>
      </c>
      <c r="B189" s="1" t="n">
        <v>7.688232</v>
      </c>
      <c r="C189" s="1" t="n">
        <v>8.656571</v>
      </c>
    </row>
    <row r="190" customFormat="false" ht="14.4" hidden="false" customHeight="false" outlineLevel="0" collapsed="false">
      <c r="A190" s="1" t="n">
        <v>8.765804</v>
      </c>
      <c r="B190" s="1" t="n">
        <v>6.192192</v>
      </c>
      <c r="C190" s="1" t="n">
        <v>8.765804</v>
      </c>
    </row>
    <row r="191" customFormat="false" ht="14.4" hidden="false" customHeight="false" outlineLevel="0" collapsed="false">
      <c r="A191" s="1" t="n">
        <v>8.983818</v>
      </c>
      <c r="B191" s="1" t="n">
        <v>7.25054</v>
      </c>
      <c r="C191" s="1" t="n">
        <v>8.983818</v>
      </c>
    </row>
    <row r="192" customFormat="false" ht="14.4" hidden="false" customHeight="false" outlineLevel="0" collapsed="false">
      <c r="A192" s="1" t="n">
        <v>9.085488</v>
      </c>
      <c r="B192" s="1" t="n">
        <v>8.037337</v>
      </c>
      <c r="C192" s="1" t="n">
        <v>9.085488</v>
      </c>
    </row>
    <row r="193" customFormat="false" ht="14.4" hidden="false" customHeight="false" outlineLevel="0" collapsed="false">
      <c r="A193" s="1" t="n">
        <v>9.168923</v>
      </c>
      <c r="B193" s="1" t="n">
        <v>12.388325</v>
      </c>
      <c r="C193" s="1" t="n">
        <v>9.168923</v>
      </c>
    </row>
    <row r="194" customFormat="false" ht="14.4" hidden="false" customHeight="false" outlineLevel="0" collapsed="false">
      <c r="A194" s="1" t="n">
        <v>9.256321</v>
      </c>
      <c r="B194" s="1" t="n">
        <v>8.387561</v>
      </c>
      <c r="C194" s="1" t="n">
        <v>9.256321</v>
      </c>
    </row>
    <row r="195" customFormat="false" ht="14.4" hidden="false" customHeight="false" outlineLevel="0" collapsed="false">
      <c r="A195" s="1" t="n">
        <v>9.394114</v>
      </c>
      <c r="B195" s="1" t="n">
        <v>10.20115</v>
      </c>
      <c r="C195" s="1" t="n">
        <v>9.394114</v>
      </c>
    </row>
    <row r="196" customFormat="false" ht="14.4" hidden="false" customHeight="false" outlineLevel="0" collapsed="false">
      <c r="A196" s="1" t="n">
        <v>9.40625</v>
      </c>
      <c r="B196" s="1" t="n">
        <v>8.91699</v>
      </c>
      <c r="C196" s="1" t="n">
        <v>9.40625</v>
      </c>
    </row>
    <row r="197" customFormat="false" ht="14.4" hidden="false" customHeight="false" outlineLevel="0" collapsed="false">
      <c r="A197" s="1" t="n">
        <v>9.415948</v>
      </c>
      <c r="B197" s="1" t="n">
        <v>9.30717</v>
      </c>
      <c r="C197" s="1" t="n">
        <v>9.415948</v>
      </c>
    </row>
    <row r="198" customFormat="false" ht="14.4" hidden="false" customHeight="false" outlineLevel="0" collapsed="false">
      <c r="A198" s="1" t="n">
        <v>9.692708</v>
      </c>
      <c r="B198" s="1" t="n">
        <v>5.16342</v>
      </c>
      <c r="C198" s="1" t="n">
        <v>9.692708</v>
      </c>
    </row>
    <row r="199" customFormat="false" ht="14.4" hidden="false" customHeight="false" outlineLevel="0" collapsed="false">
      <c r="A199" s="1" t="n">
        <v>9.702284</v>
      </c>
      <c r="B199" s="1" t="n">
        <v>9.481397</v>
      </c>
      <c r="C199" s="1" t="n">
        <v>9.702284</v>
      </c>
    </row>
    <row r="200" customFormat="false" ht="14.4" hidden="false" customHeight="false" outlineLevel="0" collapsed="false">
      <c r="A200" s="1" t="n">
        <v>9.702586</v>
      </c>
      <c r="B200" s="1" t="n">
        <v>7.12798</v>
      </c>
      <c r="C200" s="1" t="n">
        <v>9.702586</v>
      </c>
    </row>
    <row r="201" customFormat="false" ht="14.4" hidden="false" customHeight="false" outlineLevel="0" collapsed="false">
      <c r="A201" s="1" t="n">
        <v>9.749542</v>
      </c>
      <c r="B201" s="1" t="n">
        <v>7.748707</v>
      </c>
      <c r="C201" s="1" t="n">
        <v>9.749542</v>
      </c>
    </row>
    <row r="202" customFormat="false" ht="14.4" hidden="false" customHeight="false" outlineLevel="0" collapsed="false">
      <c r="A202" s="1" t="n">
        <v>10.229346</v>
      </c>
      <c r="B202" s="1" t="n">
        <v>8.191977</v>
      </c>
      <c r="C202" s="1" t="n">
        <v>10.229346</v>
      </c>
    </row>
    <row r="203" customFormat="false" ht="14.4" hidden="false" customHeight="false" outlineLevel="0" collapsed="false">
      <c r="A203" s="1" t="n">
        <v>10.686063</v>
      </c>
      <c r="B203" s="1" t="n">
        <v>8.188943</v>
      </c>
      <c r="C203" s="1" t="n">
        <v>10.686063</v>
      </c>
    </row>
    <row r="204" customFormat="false" ht="14.4" hidden="false" customHeight="false" outlineLevel="0" collapsed="false">
      <c r="A204" s="1" t="n">
        <v>10.753762</v>
      </c>
      <c r="B204" s="1" t="n">
        <v>8.964296</v>
      </c>
      <c r="C204" s="1" t="n">
        <v>10.753762</v>
      </c>
    </row>
    <row r="205" customFormat="false" ht="14.4" hidden="false" customHeight="false" outlineLevel="0" collapsed="false">
      <c r="A205" s="1" t="n">
        <v>10.877155</v>
      </c>
      <c r="B205" s="1" t="n">
        <v>6.020719</v>
      </c>
      <c r="C205" s="1" t="n">
        <v>10.877155</v>
      </c>
    </row>
    <row r="206" customFormat="false" ht="14.4" hidden="false" customHeight="false" outlineLevel="0" collapsed="false">
      <c r="A206" s="1" t="n">
        <v>10.993175</v>
      </c>
      <c r="B206" s="1" t="n">
        <v>6.455749</v>
      </c>
      <c r="C206" s="1" t="n">
        <v>10.993175</v>
      </c>
    </row>
    <row r="207" customFormat="false" ht="14.4" hidden="false" customHeight="false" outlineLevel="0" collapsed="false">
      <c r="A207" s="1" t="n">
        <v>11.175826</v>
      </c>
      <c r="B207" s="1" t="n">
        <v>7.184932</v>
      </c>
      <c r="C207" s="1" t="n">
        <v>11.175826</v>
      </c>
    </row>
    <row r="208" customFormat="false" ht="14.4" hidden="false" customHeight="false" outlineLevel="0" collapsed="false">
      <c r="A208" s="1" t="n">
        <v>11.380926</v>
      </c>
      <c r="B208" s="1" t="n">
        <v>7.432758</v>
      </c>
      <c r="C208" s="1" t="n">
        <v>11.380926</v>
      </c>
    </row>
    <row r="209" customFormat="false" ht="14.4" hidden="false" customHeight="false" outlineLevel="0" collapsed="false">
      <c r="A209" s="1" t="n">
        <v>11.466594</v>
      </c>
      <c r="B209" s="1" t="n">
        <v>12.14564</v>
      </c>
      <c r="C209" s="1" t="n">
        <v>11.466594</v>
      </c>
    </row>
    <row r="210" customFormat="false" ht="14.4" hidden="false" customHeight="false" outlineLevel="0" collapsed="false">
      <c r="A210" s="1" t="n">
        <v>11.684626</v>
      </c>
      <c r="B210" s="1" t="n">
        <v>9.965595</v>
      </c>
      <c r="C210" s="1" t="n">
        <v>11.684626</v>
      </c>
    </row>
    <row r="211" customFormat="false" ht="14.4" hidden="false" customHeight="false" outlineLevel="0" collapsed="false">
      <c r="A211" s="1" t="n">
        <v>11.698635</v>
      </c>
      <c r="B211" s="1" t="n">
        <v>12.341553</v>
      </c>
      <c r="C211" s="1" t="n">
        <v>11.698635</v>
      </c>
    </row>
    <row r="212" customFormat="false" ht="14.4" hidden="false" customHeight="false" outlineLevel="0" collapsed="false">
      <c r="A212" s="1" t="n">
        <v>12.169575</v>
      </c>
      <c r="B212" s="1" t="n">
        <v>6.243594</v>
      </c>
      <c r="C212" s="1" t="n">
        <v>12.169575</v>
      </c>
    </row>
    <row r="213" customFormat="false" ht="14.4" hidden="false" customHeight="false" outlineLevel="0" collapsed="false">
      <c r="A213" s="1" t="n">
        <v>12.212104</v>
      </c>
      <c r="B213" s="1" t="n">
        <v>11.354993</v>
      </c>
      <c r="C213" s="1" t="n">
        <v>12.212104</v>
      </c>
    </row>
    <row r="214" customFormat="false" ht="14.4" hidden="false" customHeight="false" outlineLevel="0" collapsed="false">
      <c r="A214" s="1" t="n">
        <v>12.411147</v>
      </c>
      <c r="B214" s="1" t="n">
        <v>23.120075</v>
      </c>
      <c r="C214" s="1" t="n">
        <v>12.411147</v>
      </c>
    </row>
    <row r="215" customFormat="false" ht="14.4" hidden="false" customHeight="false" outlineLevel="0" collapsed="false">
      <c r="A215" s="1" t="n">
        <v>12.581896</v>
      </c>
      <c r="B215" s="1" t="n">
        <v>10.285325</v>
      </c>
      <c r="C215" s="1" t="n">
        <v>12.581896</v>
      </c>
    </row>
    <row r="216" customFormat="false" ht="14.4" hidden="false" customHeight="false" outlineLevel="0" collapsed="false">
      <c r="A216" s="1" t="n">
        <v>13.142394</v>
      </c>
      <c r="B216" s="1" t="n">
        <v>9.186899</v>
      </c>
      <c r="C216" s="1" t="n">
        <v>13.142394</v>
      </c>
    </row>
    <row r="217" customFormat="false" ht="14.4" hidden="false" customHeight="false" outlineLevel="0" collapsed="false">
      <c r="A217" s="1" t="n">
        <v>13.144197</v>
      </c>
      <c r="B217" s="1" t="n">
        <v>9.028091</v>
      </c>
      <c r="C217" s="1" t="n">
        <v>13.144197</v>
      </c>
    </row>
    <row r="218" customFormat="false" ht="14.4" hidden="false" customHeight="false" outlineLevel="0" collapsed="false">
      <c r="A218" s="1" t="n">
        <v>13.272045</v>
      </c>
      <c r="B218" s="1" t="n">
        <v>10.929849</v>
      </c>
      <c r="C218" s="1" t="n">
        <v>13.272045</v>
      </c>
    </row>
    <row r="219" customFormat="false" ht="14.4" hidden="false" customHeight="false" outlineLevel="0" collapsed="false">
      <c r="A219" s="1" t="n">
        <v>13.738505</v>
      </c>
      <c r="B219" s="1" t="n">
        <v>14.073339</v>
      </c>
      <c r="C219" s="1" t="n">
        <v>13.738505</v>
      </c>
    </row>
    <row r="220" customFormat="false" ht="14.4" hidden="false" customHeight="false" outlineLevel="0" collapsed="false">
      <c r="A220" s="1" t="n">
        <v>13.766702</v>
      </c>
      <c r="B220" s="1" t="n">
        <v>10.5405</v>
      </c>
      <c r="C220" s="1" t="n">
        <v>13.766702</v>
      </c>
    </row>
    <row r="221" customFormat="false" ht="14.4" hidden="false" customHeight="false" outlineLevel="0" collapsed="false">
      <c r="A221" s="1" t="n">
        <v>14.274701</v>
      </c>
      <c r="B221" s="1" t="n">
        <v>9.503396</v>
      </c>
      <c r="C221" s="1" t="n">
        <v>14.274701</v>
      </c>
    </row>
    <row r="222" customFormat="false" ht="14.4" hidden="false" customHeight="false" outlineLevel="0" collapsed="false">
      <c r="A222" s="1" t="n">
        <v>14.354166</v>
      </c>
      <c r="B222" s="1" t="n">
        <v>14.081984</v>
      </c>
      <c r="C222" s="1" t="n">
        <v>14.354166</v>
      </c>
    </row>
    <row r="223" customFormat="false" ht="14.4" hidden="false" customHeight="false" outlineLevel="0" collapsed="false">
      <c r="A223" s="1" t="n">
        <v>14.837974</v>
      </c>
      <c r="B223" s="1" t="n">
        <v>10.50234</v>
      </c>
      <c r="C223" s="1" t="n">
        <v>14.837974</v>
      </c>
    </row>
    <row r="224" customFormat="false" ht="14.4" hidden="false" customHeight="false" outlineLevel="0" collapsed="false">
      <c r="A224" s="1" t="n">
        <v>15.043229</v>
      </c>
      <c r="B224" s="1" t="n">
        <v>12.77575</v>
      </c>
      <c r="C224" s="1" t="n">
        <v>15.043229</v>
      </c>
    </row>
    <row r="225" customFormat="false" ht="14.4" hidden="false" customHeight="false" outlineLevel="0" collapsed="false">
      <c r="A225" s="1" t="n">
        <v>15.04669</v>
      </c>
      <c r="B225" s="1" t="n">
        <v>10.330417</v>
      </c>
      <c r="C225" s="1" t="n">
        <v>15.04669</v>
      </c>
    </row>
    <row r="226" customFormat="false" ht="14.4" hidden="false" customHeight="false" outlineLevel="0" collapsed="false">
      <c r="A226" s="1" t="n">
        <v>15.234873</v>
      </c>
      <c r="B226" s="1" t="n">
        <v>14.812202</v>
      </c>
      <c r="C226" s="1" t="n">
        <v>15.234873</v>
      </c>
    </row>
    <row r="227" customFormat="false" ht="14.4" hidden="false" customHeight="false" outlineLevel="0" collapsed="false">
      <c r="A227" s="1" t="n">
        <v>15.461566</v>
      </c>
      <c r="B227" s="1" t="n">
        <v>7.405544</v>
      </c>
      <c r="C227" s="1" t="n">
        <v>15.461566</v>
      </c>
    </row>
    <row r="228" customFormat="false" ht="14.4" hidden="false" customHeight="false" outlineLevel="0" collapsed="false">
      <c r="A228" s="1" t="n">
        <v>15.502873</v>
      </c>
      <c r="B228" s="1" t="n">
        <v>11.134734</v>
      </c>
      <c r="C228" s="1" t="n">
        <v>15.502873</v>
      </c>
    </row>
    <row r="229" customFormat="false" ht="14.4" hidden="false" customHeight="false" outlineLevel="0" collapsed="false">
      <c r="A229" s="1" t="n">
        <v>15.699353</v>
      </c>
      <c r="B229" s="1" t="n">
        <v>17.510692</v>
      </c>
      <c r="C229" s="1" t="n">
        <v>15.699353</v>
      </c>
    </row>
    <row r="230" customFormat="false" ht="14.4" hidden="false" customHeight="false" outlineLevel="0" collapsed="false">
      <c r="A230" s="1" t="n">
        <v>15.764102</v>
      </c>
      <c r="B230" s="1" t="n">
        <v>9.641508</v>
      </c>
      <c r="C230" s="1" t="n">
        <v>15.764102</v>
      </c>
    </row>
    <row r="231" customFormat="false" ht="14.4" hidden="false" customHeight="false" outlineLevel="0" collapsed="false">
      <c r="A231" s="1" t="n">
        <v>16.793103</v>
      </c>
      <c r="B231" s="1" t="n">
        <v>14.616824</v>
      </c>
      <c r="C231" s="1" t="n">
        <v>16.793103</v>
      </c>
    </row>
    <row r="232" customFormat="false" ht="14.4" hidden="false" customHeight="false" outlineLevel="0" collapsed="false">
      <c r="A232" s="1" t="n">
        <v>16.962104</v>
      </c>
      <c r="B232" s="1" t="n">
        <v>16.51364</v>
      </c>
      <c r="C232" s="1" t="n">
        <v>16.962104</v>
      </c>
    </row>
    <row r="233" customFormat="false" ht="14.4" hidden="false" customHeight="false" outlineLevel="0" collapsed="false">
      <c r="A233" s="1" t="n">
        <v>17.324353</v>
      </c>
      <c r="B233" s="1" t="n">
        <v>9.755431</v>
      </c>
      <c r="C233" s="1" t="n">
        <v>17.324353</v>
      </c>
    </row>
    <row r="234" customFormat="false" ht="14.4" hidden="false" customHeight="false" outlineLevel="0" collapsed="false">
      <c r="A234" s="1" t="n">
        <v>18.34422</v>
      </c>
      <c r="B234" s="1" t="n">
        <v>34.103049</v>
      </c>
      <c r="C234" s="1" t="n">
        <v>18.34422</v>
      </c>
    </row>
    <row r="235" customFormat="false" ht="14.4" hidden="false" customHeight="false" outlineLevel="0" collapsed="false">
      <c r="A235" s="1" t="n">
        <v>19.027298</v>
      </c>
      <c r="B235" s="1" t="n">
        <v>17.876422</v>
      </c>
      <c r="C235" s="1" t="n">
        <v>19.027298</v>
      </c>
    </row>
    <row r="236" customFormat="false" ht="14.4" hidden="false" customHeight="false" outlineLevel="0" collapsed="false">
      <c r="A236" s="1" t="n">
        <v>19.113505</v>
      </c>
      <c r="B236" s="1" t="n">
        <v>31.217766</v>
      </c>
      <c r="C236" s="1" t="n">
        <v>19.113505</v>
      </c>
    </row>
    <row r="237" customFormat="false" ht="14.4" hidden="false" customHeight="false" outlineLevel="0" collapsed="false">
      <c r="A237" s="1" t="n">
        <v>19.464013</v>
      </c>
      <c r="B237" s="1" t="n">
        <v>19.025353</v>
      </c>
      <c r="C237" s="1" t="n">
        <v>19.464013</v>
      </c>
    </row>
    <row r="238" customFormat="false" ht="14.4" hidden="false" customHeight="false" outlineLevel="0" collapsed="false">
      <c r="A238" s="1" t="n">
        <v>19.862787</v>
      </c>
      <c r="B238" s="1" t="n">
        <v>32.293291</v>
      </c>
      <c r="C238" s="1" t="n">
        <v>19.862787</v>
      </c>
    </row>
    <row r="239" customFormat="false" ht="14.4" hidden="false" customHeight="false" outlineLevel="0" collapsed="false">
      <c r="A239" s="1" t="n">
        <v>19.910919</v>
      </c>
      <c r="B239" s="1" t="n">
        <v>18.439222</v>
      </c>
      <c r="C239" s="1" t="n">
        <v>19.910919</v>
      </c>
    </row>
    <row r="240" customFormat="false" ht="14.4" hidden="false" customHeight="false" outlineLevel="0" collapsed="false">
      <c r="A240" s="1" t="n">
        <v>19.935017</v>
      </c>
      <c r="B240" s="1" t="n">
        <v>16.625628</v>
      </c>
      <c r="C240" s="1" t="n">
        <v>19.935017</v>
      </c>
    </row>
    <row r="241" customFormat="false" ht="14.4" hidden="false" customHeight="false" outlineLevel="0" collapsed="false">
      <c r="A241" s="1" t="n">
        <v>20.29454</v>
      </c>
      <c r="B241" s="1" t="n">
        <v>21.940373</v>
      </c>
      <c r="C241" s="1" t="n">
        <v>20.29454</v>
      </c>
    </row>
    <row r="242" customFormat="false" ht="14.4" hidden="false" customHeight="false" outlineLevel="0" collapsed="false">
      <c r="A242" s="1" t="n">
        <v>20.706178</v>
      </c>
      <c r="B242" s="1" t="n">
        <v>21.867227</v>
      </c>
      <c r="C242" s="1" t="n">
        <v>20.706178</v>
      </c>
    </row>
    <row r="243" customFormat="false" ht="14.4" hidden="false" customHeight="false" outlineLevel="0" collapsed="false">
      <c r="A243" s="1" t="n">
        <v>20.847521</v>
      </c>
      <c r="B243" s="1" t="n">
        <v>0</v>
      </c>
      <c r="C243" s="1" t="n">
        <v>20.847521</v>
      </c>
    </row>
    <row r="244" customFormat="false" ht="14.4" hidden="false" customHeight="false" outlineLevel="0" collapsed="false">
      <c r="A244" s="1" t="n">
        <v>21.173132</v>
      </c>
      <c r="B244" s="1" t="n">
        <v>22.143829</v>
      </c>
      <c r="C244" s="1" t="n">
        <v>21.173132</v>
      </c>
    </row>
    <row r="245" customFormat="false" ht="14.4" hidden="false" customHeight="false" outlineLevel="0" collapsed="false">
      <c r="A245" s="1" t="n">
        <v>21.223451</v>
      </c>
      <c r="B245" s="1" t="n">
        <v>13.908145</v>
      </c>
      <c r="C245" s="1" t="n">
        <v>21.223451</v>
      </c>
    </row>
    <row r="246" customFormat="false" ht="14.4" hidden="false" customHeight="false" outlineLevel="0" collapsed="false">
      <c r="A246" s="1" t="n">
        <v>21.373204</v>
      </c>
      <c r="B246" s="1" t="n">
        <v>21.620556</v>
      </c>
      <c r="C246" s="1" t="n">
        <v>21.373204</v>
      </c>
    </row>
    <row r="247" customFormat="false" ht="14.4" hidden="false" customHeight="false" outlineLevel="0" collapsed="false">
      <c r="A247" s="1" t="n">
        <v>22.09339</v>
      </c>
      <c r="B247" s="1" t="n">
        <v>21.774706</v>
      </c>
      <c r="C247" s="1" t="n">
        <v>22.09339</v>
      </c>
    </row>
    <row r="248" customFormat="false" ht="14.4" hidden="false" customHeight="false" outlineLevel="0" collapsed="false">
      <c r="A248" s="1" t="n">
        <v>22.330071</v>
      </c>
      <c r="B248" s="1" t="n">
        <v>27.509473</v>
      </c>
      <c r="C248" s="1" t="n">
        <v>22.330071</v>
      </c>
    </row>
    <row r="249" customFormat="false" ht="14.4" hidden="false" customHeight="false" outlineLevel="0" collapsed="false">
      <c r="A249" s="1" t="n">
        <v>22.54005</v>
      </c>
      <c r="B249" s="1" t="n">
        <v>13.389822</v>
      </c>
      <c r="C249" s="1" t="n">
        <v>22.54005</v>
      </c>
    </row>
    <row r="250" customFormat="false" ht="14.4" hidden="false" customHeight="false" outlineLevel="0" collapsed="false">
      <c r="A250" s="1" t="n">
        <v>22.838405</v>
      </c>
      <c r="B250" s="1" t="n">
        <v>22.275472</v>
      </c>
      <c r="C250" s="1" t="n">
        <v>22.838405</v>
      </c>
    </row>
    <row r="251" customFormat="false" ht="14.4" hidden="false" customHeight="false" outlineLevel="0" collapsed="false">
      <c r="A251" s="1" t="n">
        <v>23.006106</v>
      </c>
      <c r="B251" s="1" t="n">
        <v>23.205714</v>
      </c>
      <c r="C251" s="1" t="n">
        <v>23.006106</v>
      </c>
    </row>
    <row r="252" customFormat="false" ht="14.4" hidden="false" customHeight="false" outlineLevel="0" collapsed="false">
      <c r="A252" s="1" t="n">
        <v>23.27658</v>
      </c>
      <c r="B252" s="1" t="n">
        <v>23.716579</v>
      </c>
      <c r="C252" s="1" t="n">
        <v>23.27658</v>
      </c>
    </row>
    <row r="253" customFormat="false" ht="14.4" hidden="false" customHeight="false" outlineLevel="0" collapsed="false">
      <c r="A253" s="1" t="n">
        <v>24.12931</v>
      </c>
      <c r="B253" s="1" t="n">
        <v>23.840757</v>
      </c>
      <c r="C253" s="1" t="n">
        <v>24.12931</v>
      </c>
    </row>
    <row r="254" customFormat="false" ht="14.4" hidden="false" customHeight="false" outlineLevel="0" collapsed="false">
      <c r="A254" s="1" t="n">
        <v>24.515804</v>
      </c>
      <c r="B254" s="1" t="n">
        <v>0</v>
      </c>
      <c r="C254" s="1" t="n">
        <v>24.515804</v>
      </c>
    </row>
    <row r="255" customFormat="false" ht="14.4" hidden="false" customHeight="false" outlineLevel="0" collapsed="false">
      <c r="A255" s="1" t="n">
        <v>24.697953</v>
      </c>
      <c r="B255" s="1" t="n">
        <v>18.331271</v>
      </c>
      <c r="C255" s="1" t="n">
        <v>24.697953</v>
      </c>
    </row>
    <row r="256" customFormat="false" ht="14.4" hidden="false" customHeight="false" outlineLevel="0" collapsed="false">
      <c r="A256" s="1" t="n">
        <v>24.864583</v>
      </c>
      <c r="B256" s="1" t="n">
        <v>24.075742</v>
      </c>
      <c r="C256" s="1" t="n">
        <v>24.864583</v>
      </c>
    </row>
    <row r="257" customFormat="false" ht="14.4" hidden="false" customHeight="false" outlineLevel="0" collapsed="false">
      <c r="A257" s="1" t="n">
        <v>25.844647</v>
      </c>
      <c r="B257" s="1" t="n">
        <v>25.667334</v>
      </c>
      <c r="C257" s="1" t="n">
        <v>25.844647</v>
      </c>
    </row>
    <row r="258" customFormat="false" ht="14.4" hidden="false" customHeight="false" outlineLevel="0" collapsed="false">
      <c r="A258" s="1" t="n">
        <v>25.844647</v>
      </c>
      <c r="B258" s="1" t="n">
        <v>25.924144</v>
      </c>
      <c r="C258" s="1" t="n">
        <v>25.844647</v>
      </c>
    </row>
    <row r="259" customFormat="false" ht="14.4" hidden="false" customHeight="false" outlineLevel="0" collapsed="false">
      <c r="A259" s="1" t="n">
        <v>25.930938</v>
      </c>
      <c r="B259" s="1" t="n">
        <v>26.066298</v>
      </c>
      <c r="C259" s="1" t="n">
        <v>25.930938</v>
      </c>
    </row>
    <row r="260" customFormat="false" ht="14.4" hidden="false" customHeight="false" outlineLevel="0" collapsed="false">
      <c r="A260" s="1" t="n">
        <v>25.978089</v>
      </c>
      <c r="B260" s="1" t="n">
        <v>25.184329</v>
      </c>
      <c r="C260" s="1" t="n">
        <v>25.978089</v>
      </c>
    </row>
    <row r="261" customFormat="false" ht="14.4" hidden="false" customHeight="false" outlineLevel="0" collapsed="false">
      <c r="A261" s="1" t="n">
        <v>26.025862</v>
      </c>
      <c r="B261" s="1" t="n">
        <v>26.776645</v>
      </c>
      <c r="C261" s="1" t="n">
        <v>26.025862</v>
      </c>
    </row>
    <row r="262" customFormat="false" ht="14.4" hidden="false" customHeight="false" outlineLevel="0" collapsed="false">
      <c r="A262" s="1" t="n">
        <v>26.570402</v>
      </c>
      <c r="B262" s="1" t="n">
        <v>27.765423</v>
      </c>
      <c r="C262" s="1" t="n">
        <v>26.570402</v>
      </c>
    </row>
    <row r="263" customFormat="false" ht="14.4" hidden="false" customHeight="false" outlineLevel="0" collapsed="false">
      <c r="A263" s="1" t="n">
        <v>27.229525</v>
      </c>
      <c r="B263" s="1" t="n">
        <v>26.454496</v>
      </c>
      <c r="C263" s="1" t="n">
        <v>27.229525</v>
      </c>
    </row>
    <row r="264" customFormat="false" ht="14.4" hidden="false" customHeight="false" outlineLevel="0" collapsed="false">
      <c r="A264" s="1" t="n">
        <v>27.498922</v>
      </c>
      <c r="B264" s="1" t="n">
        <v>24.55548</v>
      </c>
      <c r="C264" s="1" t="n">
        <v>27.498922</v>
      </c>
    </row>
    <row r="265" customFormat="false" ht="14.4" hidden="false" customHeight="false" outlineLevel="0" collapsed="false">
      <c r="A265" s="1" t="n">
        <v>28.418734</v>
      </c>
      <c r="B265" s="1" t="n">
        <v>24.91826</v>
      </c>
      <c r="C265" s="1" t="n">
        <v>28.418734</v>
      </c>
    </row>
    <row r="266" customFormat="false" ht="14.4" hidden="false" customHeight="false" outlineLevel="0" collapsed="false">
      <c r="A266" s="1" t="n">
        <v>28.985632</v>
      </c>
      <c r="B266" s="1" t="n">
        <v>30.340392</v>
      </c>
      <c r="C266" s="1" t="n">
        <v>28.985632</v>
      </c>
    </row>
    <row r="267" customFormat="false" ht="14.4" hidden="false" customHeight="false" outlineLevel="0" collapsed="false">
      <c r="A267" s="1" t="n">
        <v>29.366918</v>
      </c>
      <c r="B267" s="1" t="n">
        <v>33.132585</v>
      </c>
      <c r="C267" s="1" t="n">
        <v>29.366918</v>
      </c>
    </row>
    <row r="268" customFormat="false" ht="14.4" hidden="false" customHeight="false" outlineLevel="0" collapsed="false">
      <c r="A268" s="1" t="n">
        <v>29.527298</v>
      </c>
      <c r="B268" s="1" t="n">
        <v>27.080209</v>
      </c>
      <c r="C268" s="1" t="n">
        <v>29.527298</v>
      </c>
    </row>
    <row r="269" customFormat="false" ht="14.4" hidden="false" customHeight="false" outlineLevel="0" collapsed="false">
      <c r="A269" s="1" t="n">
        <v>30.044899</v>
      </c>
      <c r="B269" s="1" t="n">
        <v>31.98357</v>
      </c>
      <c r="C269" s="1" t="n">
        <v>30.044899</v>
      </c>
    </row>
    <row r="270" customFormat="false" ht="14.4" hidden="false" customHeight="false" outlineLevel="0" collapsed="false">
      <c r="A270" s="1" t="n">
        <v>30.151939</v>
      </c>
      <c r="B270" s="1" t="n">
        <v>18.058852</v>
      </c>
      <c r="C270" s="1" t="n">
        <v>30.151939</v>
      </c>
    </row>
    <row r="271" customFormat="false" ht="14.4" hidden="false" customHeight="false" outlineLevel="0" collapsed="false">
      <c r="A271" s="1" t="n">
        <v>31.274813</v>
      </c>
      <c r="B271" s="1" t="n">
        <v>27.094906</v>
      </c>
      <c r="C271" s="1" t="n">
        <v>31.274813</v>
      </c>
    </row>
    <row r="272" customFormat="false" ht="14.4" hidden="false" customHeight="false" outlineLevel="0" collapsed="false">
      <c r="A272" s="1" t="n">
        <v>31.429238</v>
      </c>
      <c r="B272" s="1" t="n">
        <v>30.038095</v>
      </c>
      <c r="C272" s="1" t="n">
        <v>31.429238</v>
      </c>
    </row>
    <row r="273" customFormat="false" ht="14.4" hidden="false" customHeight="false" outlineLevel="0" collapsed="false">
      <c r="A273" s="1" t="n">
        <v>31.556783</v>
      </c>
      <c r="B273" s="1" t="n">
        <v>18.847717</v>
      </c>
      <c r="C273" s="1" t="n">
        <v>31.556783</v>
      </c>
    </row>
    <row r="274" customFormat="false" ht="14.4" hidden="false" customHeight="false" outlineLevel="0" collapsed="false">
      <c r="A274" s="1" t="n">
        <v>31.863002</v>
      </c>
      <c r="B274" s="1" t="n">
        <v>32.54929</v>
      </c>
      <c r="C274" s="1" t="n">
        <v>31.863002</v>
      </c>
    </row>
    <row r="275" customFormat="false" ht="14.4" hidden="false" customHeight="false" outlineLevel="0" collapsed="false">
      <c r="A275" s="1" t="n">
        <v>32.578802</v>
      </c>
      <c r="B275" s="1" t="n">
        <v>27.640058</v>
      </c>
      <c r="C275" s="1" t="n">
        <v>32.578802</v>
      </c>
    </row>
    <row r="276" customFormat="false" ht="14.4" hidden="false" customHeight="false" outlineLevel="0" collapsed="false">
      <c r="A276" s="1" t="n">
        <v>33.158405</v>
      </c>
      <c r="B276" s="1" t="n">
        <v>18.455816</v>
      </c>
      <c r="C276" s="1" t="n">
        <v>33.158405</v>
      </c>
    </row>
    <row r="277" customFormat="false" ht="14.4" hidden="false" customHeight="false" outlineLevel="0" collapsed="false">
      <c r="A277" s="1" t="n">
        <v>33.752701</v>
      </c>
      <c r="B277" s="1" t="n">
        <v>37.137068</v>
      </c>
      <c r="C277" s="1" t="n">
        <v>33.752701</v>
      </c>
    </row>
    <row r="278" customFormat="false" ht="14.4" hidden="false" customHeight="false" outlineLevel="0" collapsed="false">
      <c r="A278" s="1" t="n">
        <v>33.960488</v>
      </c>
      <c r="B278" s="1" t="n">
        <v>22.284688</v>
      </c>
      <c r="C278" s="1" t="n">
        <v>33.960488</v>
      </c>
    </row>
    <row r="279" customFormat="false" ht="14.4" hidden="false" customHeight="false" outlineLevel="0" collapsed="false">
      <c r="A279" s="1" t="n">
        <v>34.288949</v>
      </c>
      <c r="B279" s="1" t="n">
        <v>33.329487</v>
      </c>
      <c r="C279" s="1" t="n">
        <v>34.288949</v>
      </c>
    </row>
    <row r="280" customFormat="false" ht="14.4" hidden="false" customHeight="false" outlineLevel="0" collapsed="false">
      <c r="A280" s="1" t="n">
        <v>34.300073</v>
      </c>
      <c r="B280" s="1" t="n">
        <v>33.941721</v>
      </c>
      <c r="C280" s="1" t="n">
        <v>34.300073</v>
      </c>
    </row>
    <row r="281" customFormat="false" ht="14.4" hidden="false" customHeight="false" outlineLevel="0" collapsed="false">
      <c r="A281" s="1" t="n">
        <v>35.156691</v>
      </c>
      <c r="B281" s="1" t="n">
        <v>33.558696</v>
      </c>
      <c r="C281" s="1" t="n">
        <v>35.156691</v>
      </c>
    </row>
    <row r="282" customFormat="false" ht="14.4" hidden="false" customHeight="false" outlineLevel="0" collapsed="false">
      <c r="A282" s="1" t="n">
        <v>35.266522</v>
      </c>
      <c r="B282" s="1" t="n">
        <v>36.376689</v>
      </c>
      <c r="C282" s="1" t="n">
        <v>35.266522</v>
      </c>
    </row>
    <row r="283" customFormat="false" ht="14.4" hidden="false" customHeight="false" outlineLevel="0" collapsed="false">
      <c r="A283" s="1" t="n">
        <v>35.611475</v>
      </c>
      <c r="B283" s="1" t="n">
        <v>33.913107</v>
      </c>
      <c r="C283" s="1" t="n">
        <v>35.611475</v>
      </c>
    </row>
    <row r="284" customFormat="false" ht="14.4" hidden="false" customHeight="false" outlineLevel="0" collapsed="false">
      <c r="A284" s="1" t="n">
        <v>36.422413</v>
      </c>
      <c r="B284" s="1" t="n">
        <v>36.030001</v>
      </c>
      <c r="C284" s="1" t="n">
        <v>36.422413</v>
      </c>
    </row>
    <row r="285" customFormat="false" ht="14.4" hidden="false" customHeight="false" outlineLevel="0" collapsed="false">
      <c r="A285" s="1" t="n">
        <v>36.482529</v>
      </c>
      <c r="B285" s="1" t="n">
        <v>34.799534</v>
      </c>
      <c r="C285" s="1" t="n">
        <v>36.482529</v>
      </c>
    </row>
    <row r="286" customFormat="false" ht="14.4" hidden="false" customHeight="false" outlineLevel="0" collapsed="false">
      <c r="A286" s="1" t="n">
        <v>38.320222</v>
      </c>
      <c r="B286" s="1" t="n">
        <v>39.283918</v>
      </c>
      <c r="C286" s="1" t="n">
        <v>38.320222</v>
      </c>
    </row>
    <row r="287" customFormat="false" ht="14.4" hidden="false" customHeight="false" outlineLevel="0" collapsed="false">
      <c r="A287" s="1" t="n">
        <v>38.378412</v>
      </c>
      <c r="B287" s="1" t="n">
        <v>35.750862</v>
      </c>
      <c r="C287" s="1" t="n">
        <v>38.378412</v>
      </c>
    </row>
    <row r="288" customFormat="false" ht="14.4" hidden="false" customHeight="false" outlineLevel="0" collapsed="false">
      <c r="A288" s="1" t="n">
        <v>42.945747</v>
      </c>
      <c r="B288" s="1" t="n">
        <v>30.288964</v>
      </c>
      <c r="C288" s="1" t="n">
        <v>42.945747</v>
      </c>
    </row>
    <row r="289" customFormat="false" ht="14.4" hidden="false" customHeight="false" outlineLevel="0" collapsed="false">
      <c r="A289" s="1" t="n">
        <v>44.305316</v>
      </c>
      <c r="B289" s="1" t="n">
        <v>43.262589</v>
      </c>
      <c r="C289" s="1" t="n">
        <v>44.305316</v>
      </c>
    </row>
    <row r="290" customFormat="false" ht="14.4" hidden="false" customHeight="false" outlineLevel="0" collapsed="false">
      <c r="A290" s="1" t="n">
        <v>44.306393</v>
      </c>
      <c r="B290" s="1" t="n">
        <v>43.964368</v>
      </c>
      <c r="C290" s="1" t="n">
        <v>44.306393</v>
      </c>
    </row>
    <row r="291" customFormat="false" ht="14.4" hidden="false" customHeight="false" outlineLevel="0" collapsed="false">
      <c r="A291" s="1" t="n">
        <v>44.827765</v>
      </c>
      <c r="B291" s="1" t="n">
        <v>43.830181</v>
      </c>
      <c r="C291" s="1" t="n">
        <v>44.827765</v>
      </c>
    </row>
    <row r="292" customFormat="false" ht="14.4" hidden="false" customHeight="false" outlineLevel="0" collapsed="false">
      <c r="A292" s="1" t="n">
        <v>44.934551</v>
      </c>
      <c r="B292" s="1" t="n">
        <v>43.475441</v>
      </c>
      <c r="C292" s="1" t="n">
        <v>44.934551</v>
      </c>
    </row>
    <row r="293" customFormat="false" ht="14.4" hidden="false" customHeight="false" outlineLevel="0" collapsed="false">
      <c r="A293" s="1" t="n">
        <v>45.065363</v>
      </c>
      <c r="B293" s="1" t="n">
        <v>49.528663</v>
      </c>
      <c r="C293" s="1" t="n">
        <v>45.065363</v>
      </c>
    </row>
    <row r="294" customFormat="false" ht="14.4" hidden="false" customHeight="false" outlineLevel="0" collapsed="false">
      <c r="A294" s="1" t="n">
        <v>45.462055</v>
      </c>
      <c r="B294" s="1" t="n">
        <v>45.044676</v>
      </c>
      <c r="C294" s="1" t="n">
        <v>45.462055</v>
      </c>
    </row>
    <row r="295" customFormat="false" ht="14.4" hidden="false" customHeight="false" outlineLevel="0" collapsed="false">
      <c r="A295" s="1" t="n">
        <v>48.05263</v>
      </c>
      <c r="B295" s="1" t="n">
        <v>26.020617</v>
      </c>
      <c r="C295" s="1" t="n">
        <v>48.05263</v>
      </c>
    </row>
    <row r="296" customFormat="false" ht="14.4" hidden="false" customHeight="false" outlineLevel="0" collapsed="false">
      <c r="A296" s="1" t="n">
        <v>51.662535</v>
      </c>
      <c r="B296" s="1" t="n">
        <v>50.808877</v>
      </c>
      <c r="C296" s="1" t="n">
        <v>51.662535</v>
      </c>
    </row>
    <row r="297" customFormat="false" ht="14.4" hidden="false" customHeight="false" outlineLevel="0" collapsed="false">
      <c r="A297" s="1" t="n">
        <v>51.924683</v>
      </c>
      <c r="B297" s="1" t="n">
        <v>60.690282</v>
      </c>
      <c r="C297" s="1" t="n">
        <v>51.924683</v>
      </c>
    </row>
    <row r="298" customFormat="false" ht="14.4" hidden="false" customHeight="false" outlineLevel="0" collapsed="false">
      <c r="A298" s="1" t="n">
        <v>52.00326</v>
      </c>
      <c r="B298" s="1" t="n">
        <v>56.009554</v>
      </c>
      <c r="C298" s="1" t="n">
        <v>52.00326</v>
      </c>
    </row>
    <row r="299" customFormat="false" ht="14.4" hidden="false" customHeight="false" outlineLevel="0" collapsed="false">
      <c r="A299" s="1" t="n">
        <v>55.760416</v>
      </c>
      <c r="B299" s="1" t="n">
        <v>51.444573</v>
      </c>
      <c r="C299" s="1" t="n">
        <v>55.760416</v>
      </c>
    </row>
    <row r="300" customFormat="false" ht="14.4" hidden="false" customHeight="false" outlineLevel="0" collapsed="false">
      <c r="A300" s="1" t="n">
        <v>58.194953</v>
      </c>
      <c r="B300" s="1" t="n">
        <v>50.187163</v>
      </c>
      <c r="C300" s="1" t="n">
        <v>58.194953</v>
      </c>
    </row>
    <row r="301" customFormat="false" ht="14.4" hidden="false" customHeight="false" outlineLevel="0" collapsed="false">
      <c r="A301" s="1" t="n">
        <v>59.060344</v>
      </c>
      <c r="B301" s="1" t="n">
        <v>64.47272</v>
      </c>
      <c r="C301" s="1" t="n">
        <v>59.060344</v>
      </c>
    </row>
    <row r="302" customFormat="false" ht="14.4" hidden="false" customHeight="false" outlineLevel="0" collapsed="false">
      <c r="A302" s="1" t="n">
        <v>61.244612</v>
      </c>
      <c r="B302" s="1" t="n">
        <v>59.466928</v>
      </c>
      <c r="C302" s="1" t="n">
        <v>61.244612</v>
      </c>
    </row>
    <row r="303" customFormat="false" ht="14.4" hidden="false" customHeight="false" outlineLevel="0" collapsed="false">
      <c r="A303" s="1" t="n">
        <v>63.127061</v>
      </c>
      <c r="B303" s="1" t="n">
        <v>67.529009</v>
      </c>
      <c r="C303" s="1" t="n">
        <v>63.127061</v>
      </c>
    </row>
    <row r="304" customFormat="false" ht="14.4" hidden="false" customHeight="false" outlineLevel="0" collapsed="false">
      <c r="A304" s="1" t="n">
        <v>64.652489</v>
      </c>
      <c r="B304" s="1" t="n">
        <v>83.210537</v>
      </c>
      <c r="C304" s="1" t="n">
        <v>64.652489</v>
      </c>
    </row>
    <row r="305" customFormat="false" ht="14.4" hidden="false" customHeight="false" outlineLevel="0" collapsed="false">
      <c r="A305" s="1" t="n">
        <v>64.855423</v>
      </c>
      <c r="B305" s="1" t="n">
        <v>63.201318</v>
      </c>
      <c r="C305" s="1" t="n">
        <v>64.855423</v>
      </c>
    </row>
    <row r="306" customFormat="false" ht="14.4" hidden="false" customHeight="false" outlineLevel="0" collapsed="false">
      <c r="A306" s="1" t="n">
        <v>65.60237</v>
      </c>
      <c r="B306" s="1" t="n">
        <v>63.669022</v>
      </c>
      <c r="C306" s="1" t="n">
        <v>65.60237</v>
      </c>
    </row>
    <row r="307" customFormat="false" ht="14.4" hidden="false" customHeight="false" outlineLevel="0" collapsed="false">
      <c r="A307" s="1" t="n">
        <v>67.5</v>
      </c>
      <c r="B307" s="1" t="n">
        <v>56.978907</v>
      </c>
      <c r="C307" s="1" t="n">
        <v>67.5</v>
      </c>
    </row>
    <row r="308" customFormat="false" ht="14.4" hidden="false" customHeight="false" outlineLevel="0" collapsed="false">
      <c r="A308" s="1" t="n">
        <v>67.5</v>
      </c>
      <c r="B308" s="1" t="n">
        <v>60.617645</v>
      </c>
      <c r="C308" s="1" t="n">
        <v>67.5</v>
      </c>
    </row>
    <row r="309" customFormat="false" ht="14.4" hidden="false" customHeight="false" outlineLevel="0" collapsed="false">
      <c r="A309" s="1" t="n">
        <v>68.656826</v>
      </c>
      <c r="B309" s="1" t="n">
        <v>68.385365</v>
      </c>
      <c r="C309" s="1" t="n">
        <v>68.656826</v>
      </c>
    </row>
    <row r="310" customFormat="false" ht="14.4" hidden="false" customHeight="false" outlineLevel="0" collapsed="false">
      <c r="A310" s="1" t="n">
        <v>70</v>
      </c>
      <c r="B310" s="1" t="n">
        <v>50.491702</v>
      </c>
      <c r="C310" s="1" t="n">
        <v>70</v>
      </c>
    </row>
    <row r="311" customFormat="false" ht="14.4" hidden="false" customHeight="false" outlineLevel="0" collapsed="false">
      <c r="A311" s="1" t="n">
        <v>71.487469</v>
      </c>
      <c r="B311" s="1" t="n">
        <v>71.030028</v>
      </c>
      <c r="C311" s="1" t="n">
        <v>71.487469</v>
      </c>
    </row>
    <row r="312" customFormat="false" ht="14.4" hidden="false" customHeight="false" outlineLevel="0" collapsed="false">
      <c r="A312" s="1" t="n">
        <v>72.399658</v>
      </c>
      <c r="B312" s="1" t="n">
        <v>68.080459</v>
      </c>
      <c r="C312" s="1" t="n">
        <v>72.399658</v>
      </c>
    </row>
    <row r="313" customFormat="false" ht="14.4" hidden="false" customHeight="false" outlineLevel="0" collapsed="false">
      <c r="A313" s="1" t="n">
        <v>73.170779</v>
      </c>
      <c r="B313" s="1" t="n">
        <v>90.995204</v>
      </c>
      <c r="C313" s="1" t="n">
        <v>73.170779</v>
      </c>
    </row>
    <row r="314" customFormat="false" ht="14.4" hidden="false" customHeight="false" outlineLevel="0" collapsed="false">
      <c r="A314" s="1" t="n">
        <v>74.190037</v>
      </c>
      <c r="B314" s="1" t="n">
        <v>103.149979</v>
      </c>
      <c r="C314" s="1" t="n">
        <v>74.190037</v>
      </c>
    </row>
    <row r="315" customFormat="false" ht="14.4" hidden="false" customHeight="false" outlineLevel="0" collapsed="false">
      <c r="A315" s="1" t="n">
        <v>83.095545</v>
      </c>
      <c r="B315" s="1" t="n">
        <v>77.836978</v>
      </c>
      <c r="C315" s="1" t="n">
        <v>83.095545</v>
      </c>
    </row>
    <row r="316" customFormat="false" ht="14.4" hidden="false" customHeight="false" outlineLevel="0" collapsed="false">
      <c r="A316" s="1" t="n">
        <v>84.021372</v>
      </c>
      <c r="B316" s="1" t="n">
        <v>76.686909</v>
      </c>
      <c r="C316" s="1" t="n">
        <v>84.021372</v>
      </c>
    </row>
    <row r="317" customFormat="false" ht="14.4" hidden="false" customHeight="false" outlineLevel="0" collapsed="false">
      <c r="A317" s="1" t="n">
        <v>87.314116</v>
      </c>
      <c r="B317" s="1" t="n">
        <v>82.432742</v>
      </c>
      <c r="C317" s="1" t="n">
        <v>87.314116</v>
      </c>
    </row>
    <row r="318" customFormat="false" ht="14.4" hidden="false" customHeight="false" outlineLevel="0" collapsed="false">
      <c r="A318" s="1" t="n">
        <v>88.010258</v>
      </c>
      <c r="B318" s="1" t="n">
        <v>75.024892</v>
      </c>
      <c r="C318" s="1" t="n">
        <v>88.010258</v>
      </c>
    </row>
    <row r="319" customFormat="false" ht="14.4" hidden="false" customHeight="false" outlineLevel="0" collapsed="false">
      <c r="A319" s="1" t="n">
        <v>90.657663</v>
      </c>
      <c r="B319" s="1" t="n">
        <v>98.26423</v>
      </c>
      <c r="C319" s="1" t="n">
        <v>90.657663</v>
      </c>
    </row>
    <row r="320" customFormat="false" ht="14.4" hidden="false" customHeight="false" outlineLevel="0" collapsed="false">
      <c r="A320" s="1" t="n">
        <v>100.082614</v>
      </c>
      <c r="B320" s="1" t="n">
        <v>92.166313</v>
      </c>
      <c r="C320" s="1" t="n">
        <v>100.082614</v>
      </c>
    </row>
    <row r="321" customFormat="false" ht="14.4" hidden="false" customHeight="false" outlineLevel="0" collapsed="false">
      <c r="A321" s="1" t="n">
        <v>100.431504</v>
      </c>
      <c r="B321" s="1" t="n">
        <v>105.418785</v>
      </c>
      <c r="C321" s="1" t="n">
        <v>100.431504</v>
      </c>
    </row>
    <row r="322" customFormat="false" ht="14.4" hidden="false" customHeight="false" outlineLevel="0" collapsed="false">
      <c r="A322" s="1" t="n">
        <v>102.837832</v>
      </c>
      <c r="B322" s="1" t="n">
        <v>88.410272</v>
      </c>
      <c r="C322" s="1" t="n">
        <v>102.837832</v>
      </c>
    </row>
    <row r="323" customFormat="false" ht="14.4" hidden="false" customHeight="false" outlineLevel="0" collapsed="false">
      <c r="A323" s="1" t="n">
        <v>106.606144</v>
      </c>
      <c r="B323" s="1" t="n">
        <v>96.905423</v>
      </c>
      <c r="C323" s="1" t="n">
        <v>106.606144</v>
      </c>
    </row>
    <row r="324" customFormat="false" ht="14.4" hidden="false" customHeight="false" outlineLevel="0" collapsed="false">
      <c r="A324" s="1" t="n">
        <v>109.469049</v>
      </c>
      <c r="B324" s="1" t="n">
        <v>119.997859</v>
      </c>
      <c r="C324" s="1" t="n">
        <v>109.469049</v>
      </c>
    </row>
    <row r="325" customFormat="false" ht="14.4" hidden="false" customHeight="false" outlineLevel="0" collapsed="false">
      <c r="A325" s="1" t="n">
        <v>109.641199</v>
      </c>
      <c r="B325" s="1" t="n">
        <v>139.499054</v>
      </c>
      <c r="C325" s="1" t="n">
        <v>109.641199</v>
      </c>
    </row>
    <row r="326" customFormat="false" ht="14.4" hidden="false" customHeight="false" outlineLevel="0" collapsed="false">
      <c r="A326" s="1" t="n">
        <v>111.63101</v>
      </c>
      <c r="B326" s="1" t="n">
        <v>128.494525</v>
      </c>
      <c r="C326" s="1" t="n">
        <v>111.63101</v>
      </c>
    </row>
    <row r="327" customFormat="false" ht="14.4" hidden="false" customHeight="false" outlineLevel="0" collapsed="false">
      <c r="A327" s="1" t="n">
        <v>113.830003</v>
      </c>
      <c r="B327" s="1" t="n">
        <v>140.016183</v>
      </c>
      <c r="C327" s="1" t="n">
        <v>113.830003</v>
      </c>
    </row>
    <row r="328" customFormat="false" ht="14.4" hidden="false" customHeight="false" outlineLevel="0" collapsed="false">
      <c r="A328" s="1" t="n">
        <v>115.932291</v>
      </c>
      <c r="B328" s="1" t="n">
        <v>107.421724</v>
      </c>
      <c r="C328" s="1" t="n">
        <v>115.932291</v>
      </c>
    </row>
    <row r="329" customFormat="false" ht="14.4" hidden="false" customHeight="false" outlineLevel="0" collapsed="false">
      <c r="A329" s="1" t="n">
        <v>119.134357</v>
      </c>
      <c r="B329" s="1" t="n">
        <v>110.541188</v>
      </c>
      <c r="C329" s="1" t="n">
        <v>119.134357</v>
      </c>
    </row>
    <row r="330" customFormat="false" ht="14.4" hidden="false" customHeight="false" outlineLevel="0" collapsed="false">
      <c r="A330" s="1" t="n">
        <v>120.33115</v>
      </c>
      <c r="B330" s="1" t="n">
        <v>145.596551</v>
      </c>
      <c r="C330" s="1" t="n">
        <v>120.33115</v>
      </c>
    </row>
    <row r="331" customFormat="false" ht="14.4" hidden="false" customHeight="false" outlineLevel="0" collapsed="false">
      <c r="A331" s="1" t="n">
        <v>128.86145</v>
      </c>
      <c r="B331" s="1" t="n">
        <v>118.689511</v>
      </c>
      <c r="C331" s="1" t="n">
        <v>128.86145</v>
      </c>
    </row>
    <row r="332" customFormat="false" ht="14.4" hidden="false" customHeight="false" outlineLevel="0" collapsed="false">
      <c r="A332" s="1" t="n">
        <v>137.059594</v>
      </c>
      <c r="B332" s="1" t="n">
        <v>122.263721</v>
      </c>
      <c r="C332" s="1" t="n">
        <v>137.059594</v>
      </c>
    </row>
    <row r="333" customFormat="false" ht="14.4" hidden="false" customHeight="false" outlineLevel="0" collapsed="false">
      <c r="A333" s="1" t="n">
        <v>137.473837</v>
      </c>
      <c r="B333" s="1" t="n">
        <v>128.42191</v>
      </c>
      <c r="C333" s="1" t="n">
        <v>137.473837</v>
      </c>
    </row>
    <row r="334" customFormat="false" ht="14.4" hidden="false" customHeight="false" outlineLevel="0" collapsed="false">
      <c r="A334" s="1" t="n">
        <v>141.583791</v>
      </c>
      <c r="B334" s="1" t="n">
        <v>134.338326</v>
      </c>
      <c r="C334" s="1" t="n">
        <v>141.583791</v>
      </c>
    </row>
    <row r="335" customFormat="false" ht="14.4" hidden="false" customHeight="false" outlineLevel="0" collapsed="false">
      <c r="A335" s="1" t="n">
        <v>145.406126</v>
      </c>
      <c r="B335" s="1" t="n">
        <v>141.487823</v>
      </c>
      <c r="C335" s="1" t="n">
        <v>145.406126</v>
      </c>
    </row>
    <row r="336" customFormat="false" ht="14.4" hidden="false" customHeight="false" outlineLevel="0" collapsed="false">
      <c r="A336" s="1" t="n">
        <v>148.528087</v>
      </c>
      <c r="B336" s="1" t="n">
        <v>134.250179</v>
      </c>
      <c r="C336" s="1" t="n">
        <v>148.528087</v>
      </c>
    </row>
    <row r="337" customFormat="false" ht="14.4" hidden="false" customHeight="false" outlineLevel="0" collapsed="false">
      <c r="A337" s="1" t="n">
        <v>151.488956</v>
      </c>
      <c r="B337" s="1" t="n">
        <v>150.042564</v>
      </c>
      <c r="C337" s="1" t="n">
        <v>151.488956</v>
      </c>
    </row>
    <row r="338" customFormat="false" ht="14.4" hidden="false" customHeight="false" outlineLevel="0" collapsed="false">
      <c r="A338" s="1" t="n">
        <v>153.192442</v>
      </c>
      <c r="B338" s="1" t="n">
        <v>146.445352</v>
      </c>
      <c r="C338" s="1" t="n">
        <v>153.192442</v>
      </c>
    </row>
    <row r="339" customFormat="false" ht="14.4" hidden="false" customHeight="false" outlineLevel="0" collapsed="false">
      <c r="A339" s="1" t="n">
        <v>158.131197</v>
      </c>
      <c r="B339" s="1" t="n">
        <v>157.475502</v>
      </c>
      <c r="C339" s="1" t="n">
        <v>158.131197</v>
      </c>
    </row>
    <row r="340" customFormat="false" ht="14.4" hidden="false" customHeight="false" outlineLevel="0" collapsed="false">
      <c r="A340" s="1" t="n">
        <v>158.706912</v>
      </c>
      <c r="B340" s="1" t="n">
        <v>161.365625</v>
      </c>
      <c r="C340" s="1" t="n">
        <v>158.706912</v>
      </c>
    </row>
    <row r="341" customFormat="false" ht="14.4" hidden="false" customHeight="false" outlineLevel="0" collapsed="false">
      <c r="A341" s="1" t="n">
        <v>165.0338</v>
      </c>
      <c r="B341" s="1" t="n">
        <v>193.795603</v>
      </c>
      <c r="C341" s="1" t="n">
        <v>165.0338</v>
      </c>
    </row>
    <row r="342" customFormat="false" ht="14.4" hidden="false" customHeight="false" outlineLevel="0" collapsed="false">
      <c r="A342" s="1" t="n">
        <v>165.928017</v>
      </c>
      <c r="B342" s="1" t="n">
        <v>149.899748</v>
      </c>
      <c r="C342" s="1" t="n">
        <v>165.928017</v>
      </c>
    </row>
    <row r="343" customFormat="false" ht="14.4" hidden="false" customHeight="false" outlineLevel="0" collapsed="false">
      <c r="A343" s="1" t="n">
        <v>184.644641</v>
      </c>
      <c r="B343" s="1" t="n">
        <v>184.848347</v>
      </c>
      <c r="C343" s="1" t="n">
        <v>184.644641</v>
      </c>
    </row>
    <row r="344" customFormat="false" ht="14.4" hidden="false" customHeight="false" outlineLevel="0" collapsed="false">
      <c r="A344" s="1" t="n">
        <v>203.52754</v>
      </c>
      <c r="B344" s="1" t="n">
        <v>183.319827</v>
      </c>
      <c r="C344" s="1" t="n">
        <v>203.52754</v>
      </c>
    </row>
    <row r="345" customFormat="false" ht="14.4" hidden="false" customHeight="false" outlineLevel="0" collapsed="false">
      <c r="A345" s="1" t="n">
        <v>206.219827</v>
      </c>
      <c r="B345" s="1" t="n">
        <v>179.29883</v>
      </c>
      <c r="C345" s="1" t="n">
        <v>206.219827</v>
      </c>
    </row>
    <row r="346" customFormat="false" ht="14.4" hidden="false" customHeight="false" outlineLevel="0" collapsed="false">
      <c r="A346" s="1" t="n">
        <v>231.123001</v>
      </c>
      <c r="B346" s="1" t="n">
        <v>230.797341</v>
      </c>
      <c r="C346" s="1" t="n">
        <v>231.123001</v>
      </c>
    </row>
    <row r="347" customFormat="false" ht="14.4" hidden="false" customHeight="false" outlineLevel="0" collapsed="false">
      <c r="A347" s="1" t="n">
        <v>236.228633</v>
      </c>
      <c r="B347" s="1" t="n">
        <v>200.444214</v>
      </c>
      <c r="C347" s="1" t="n">
        <v>236.228633</v>
      </c>
    </row>
    <row r="348" customFormat="false" ht="14.4" hidden="false" customHeight="false" outlineLevel="0" collapsed="false">
      <c r="A348" s="1" t="n">
        <v>243.768678</v>
      </c>
      <c r="B348" s="1" t="n">
        <v>243.612511</v>
      </c>
      <c r="C348" s="1" t="n">
        <v>243.768678</v>
      </c>
    </row>
    <row r="349" customFormat="false" ht="14.4" hidden="false" customHeight="false" outlineLevel="0" collapsed="false">
      <c r="A349" s="1" t="n">
        <v>244.934626</v>
      </c>
      <c r="B349" s="1" t="n">
        <v>244.708227</v>
      </c>
      <c r="C349" s="1" t="n">
        <v>244.934626</v>
      </c>
    </row>
    <row r="350" customFormat="false" ht="14.4" hidden="false" customHeight="false" outlineLevel="0" collapsed="false">
      <c r="A350" s="1" t="n">
        <v>246.626436</v>
      </c>
      <c r="B350" s="1" t="n">
        <v>234.35729</v>
      </c>
      <c r="C350" s="1" t="n">
        <v>246.626436</v>
      </c>
    </row>
    <row r="351" customFormat="false" ht="14.4" hidden="false" customHeight="false" outlineLevel="0" collapsed="false">
      <c r="A351" s="1" t="n">
        <v>252.506465</v>
      </c>
      <c r="B351" s="1" t="n">
        <v>244.02805</v>
      </c>
      <c r="C351" s="1" t="n">
        <v>252.506465</v>
      </c>
    </row>
    <row r="352" customFormat="false" ht="14.4" hidden="false" customHeight="false" outlineLevel="0" collapsed="false">
      <c r="A352" s="1" t="n">
        <v>266.06721</v>
      </c>
      <c r="B352" s="1" t="n">
        <v>253.628334</v>
      </c>
      <c r="C352" s="1" t="n">
        <v>266.06721</v>
      </c>
    </row>
    <row r="353" customFormat="false" ht="14.4" hidden="false" customHeight="false" outlineLevel="0" collapsed="false">
      <c r="A353" s="1" t="n">
        <v>289.558908</v>
      </c>
      <c r="B353" s="1" t="n">
        <v>289.017936</v>
      </c>
      <c r="C353" s="1" t="n">
        <v>289.558908</v>
      </c>
    </row>
    <row r="354" customFormat="false" ht="14.4" hidden="false" customHeight="false" outlineLevel="0" collapsed="false">
      <c r="A354" s="1" t="n">
        <v>296.433908</v>
      </c>
      <c r="B354" s="1" t="n">
        <v>296.104576</v>
      </c>
      <c r="C354" s="1" t="n">
        <v>296.433908</v>
      </c>
    </row>
    <row r="355" customFormat="false" ht="14.4" hidden="false" customHeight="false" outlineLevel="0" collapsed="false">
      <c r="A355" s="1" t="n">
        <v>299.079022</v>
      </c>
      <c r="B355" s="1" t="n">
        <v>298.826429</v>
      </c>
      <c r="C355" s="1" t="n">
        <v>299.079022</v>
      </c>
    </row>
    <row r="356" customFormat="false" ht="14.4" hidden="false" customHeight="false" outlineLevel="0" collapsed="false">
      <c r="A356" s="1" t="n">
        <v>309.841235</v>
      </c>
      <c r="B356" s="1" t="n">
        <v>295.467396</v>
      </c>
      <c r="C356" s="1" t="n">
        <v>309.841235</v>
      </c>
    </row>
    <row r="357" customFormat="false" ht="14.4" hidden="false" customHeight="false" outlineLevel="0" collapsed="false">
      <c r="A357" s="1" t="n">
        <v>313.745689</v>
      </c>
      <c r="B357" s="1" t="n">
        <v>289.650856</v>
      </c>
      <c r="C357" s="1" t="n">
        <v>313.745689</v>
      </c>
    </row>
    <row r="358" customFormat="false" ht="14.4" hidden="false" customHeight="false" outlineLevel="0" collapsed="false">
      <c r="A358" s="1" t="n">
        <v>319.17804</v>
      </c>
      <c r="B358" s="1" t="n">
        <v>307.468318</v>
      </c>
      <c r="C358" s="1" t="n">
        <v>319.17804</v>
      </c>
    </row>
    <row r="359" customFormat="false" ht="14.4" hidden="false" customHeight="false" outlineLevel="0" collapsed="false">
      <c r="A359" s="1" t="n">
        <v>320.307471</v>
      </c>
      <c r="B359" s="1" t="n">
        <v>297.723482</v>
      </c>
      <c r="C359" s="1" t="n">
        <v>320.307471</v>
      </c>
    </row>
    <row r="360" customFormat="false" ht="14.4" hidden="false" customHeight="false" outlineLevel="0" collapsed="false">
      <c r="A360" s="1" t="n">
        <v>324.992816</v>
      </c>
      <c r="B360" s="1" t="n">
        <v>295.091396</v>
      </c>
      <c r="C360" s="1" t="n">
        <v>324.992816</v>
      </c>
    </row>
    <row r="361" customFormat="false" ht="14.4" hidden="false" customHeight="false" outlineLevel="0" collapsed="false">
      <c r="A361" s="1" t="n">
        <v>410.361216</v>
      </c>
      <c r="B361" s="1" t="n">
        <v>407.703433</v>
      </c>
      <c r="C361" s="1" t="n">
        <v>410.3612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9T07:46:44Z</dcterms:created>
  <dc:creator>Fuwad Chaudhry</dc:creator>
  <dc:description/>
  <dc:language>en-US</dc:language>
  <cp:lastModifiedBy>Fuwad Chaudhry</cp:lastModifiedBy>
  <dcterms:modified xsi:type="dcterms:W3CDTF">2019-10-09T07:46:49Z</dcterms:modified>
  <cp:revision>0</cp:revision>
  <dc:subject/>
  <dc:title/>
</cp:coreProperties>
</file>