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10196586736"/>
          <c:y val="0.0302045497992736"/>
          <c:w val="0.918254482609635"/>
          <c:h val="0.88727458102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45763.51</c:v>
                </c:pt>
                <c:pt idx="1">
                  <c:v>46223.52</c:v>
                </c:pt>
                <c:pt idx="2">
                  <c:v>27211.51</c:v>
                </c:pt>
                <c:pt idx="3">
                  <c:v>24541.44</c:v>
                </c:pt>
                <c:pt idx="4">
                  <c:v>23797.48</c:v>
                </c:pt>
                <c:pt idx="5">
                  <c:v>39023.5</c:v>
                </c:pt>
                <c:pt idx="6">
                  <c:v>43234.97</c:v>
                </c:pt>
                <c:pt idx="7">
                  <c:v>33732.1</c:v>
                </c:pt>
                <c:pt idx="8">
                  <c:v>23424.36</c:v>
                </c:pt>
                <c:pt idx="9">
                  <c:v>28162.66</c:v>
                </c:pt>
                <c:pt idx="10">
                  <c:v>47231.56</c:v>
                </c:pt>
                <c:pt idx="11">
                  <c:v>46371.55</c:v>
                </c:pt>
                <c:pt idx="12">
                  <c:v>49387.38</c:v>
                </c:pt>
                <c:pt idx="13">
                  <c:v>19286.22</c:v>
                </c:pt>
                <c:pt idx="14">
                  <c:v>16670.05</c:v>
                </c:pt>
                <c:pt idx="15">
                  <c:v>9763.75</c:v>
                </c:pt>
                <c:pt idx="16">
                  <c:v>8721.29</c:v>
                </c:pt>
                <c:pt idx="17">
                  <c:v>8991.31</c:v>
                </c:pt>
                <c:pt idx="18">
                  <c:v>2728.43</c:v>
                </c:pt>
                <c:pt idx="19">
                  <c:v>0</c:v>
                </c:pt>
                <c:pt idx="20">
                  <c:v>3924.28</c:v>
                </c:pt>
                <c:pt idx="21">
                  <c:v>11108.22</c:v>
                </c:pt>
                <c:pt idx="22">
                  <c:v>5706.56</c:v>
                </c:pt>
                <c:pt idx="23">
                  <c:v>628.57</c:v>
                </c:pt>
                <c:pt idx="24">
                  <c:v>125.6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673.55</c:v>
                </c:pt>
                <c:pt idx="30">
                  <c:v>9909.27</c:v>
                </c:pt>
                <c:pt idx="31">
                  <c:v>3629.3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-599.13</c:v>
                </c:pt>
                <c:pt idx="44">
                  <c:v>2968.03</c:v>
                </c:pt>
                <c:pt idx="45">
                  <c:v>13278.75</c:v>
                </c:pt>
                <c:pt idx="46">
                  <c:v>33192.88</c:v>
                </c:pt>
                <c:pt idx="47">
                  <c:v>73200.8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-34.73</c:v>
                </c:pt>
                <c:pt idx="1">
                  <c:v>-560.71</c:v>
                </c:pt>
                <c:pt idx="2">
                  <c:v>-44.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.1</c:v>
                </c:pt>
                <c:pt idx="7">
                  <c:v>-0.01</c:v>
                </c:pt>
                <c:pt idx="8">
                  <c:v>-0.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212.3</c:v>
                </c:pt>
                <c:pt idx="14">
                  <c:v>-494.23</c:v>
                </c:pt>
                <c:pt idx="15">
                  <c:v>-238.19</c:v>
                </c:pt>
                <c:pt idx="16">
                  <c:v>-1592.95</c:v>
                </c:pt>
                <c:pt idx="17">
                  <c:v>-964.38</c:v>
                </c:pt>
                <c:pt idx="18">
                  <c:v>-1057.7</c:v>
                </c:pt>
                <c:pt idx="19">
                  <c:v>-1898.99</c:v>
                </c:pt>
                <c:pt idx="20">
                  <c:v>-911.65</c:v>
                </c:pt>
                <c:pt idx="21">
                  <c:v>-4185.35</c:v>
                </c:pt>
                <c:pt idx="22">
                  <c:v>-3857.53</c:v>
                </c:pt>
                <c:pt idx="23">
                  <c:v>-93.55</c:v>
                </c:pt>
                <c:pt idx="24">
                  <c:v>-178.32</c:v>
                </c:pt>
                <c:pt idx="25">
                  <c:v>0</c:v>
                </c:pt>
                <c:pt idx="26">
                  <c:v>-890.9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545.37</c:v>
                </c:pt>
                <c:pt idx="32">
                  <c:v>-1371.75</c:v>
                </c:pt>
                <c:pt idx="33">
                  <c:v>-1153.5</c:v>
                </c:pt>
                <c:pt idx="34">
                  <c:v>-1097.99</c:v>
                </c:pt>
                <c:pt idx="35">
                  <c:v>-164.7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98.01</c:v>
                </c:pt>
                <c:pt idx="45">
                  <c:v>-152.88</c:v>
                </c:pt>
                <c:pt idx="46">
                  <c:v>-650.42</c:v>
                </c:pt>
                <c:pt idx="47">
                  <c:v>-890.91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506.08</c:v>
                </c:pt>
                <c:pt idx="17">
                  <c:v>-1398.94</c:v>
                </c:pt>
                <c:pt idx="18">
                  <c:v>0</c:v>
                </c:pt>
                <c:pt idx="19">
                  <c:v>0</c:v>
                </c:pt>
                <c:pt idx="20">
                  <c:v>-80.66</c:v>
                </c:pt>
                <c:pt idx="21">
                  <c:v>-55.0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7.69</c:v>
                </c:pt>
                <c:pt idx="28">
                  <c:v>-366.82</c:v>
                </c:pt>
                <c:pt idx="29">
                  <c:v>-242.9</c:v>
                </c:pt>
                <c:pt idx="30">
                  <c:v>-7.37</c:v>
                </c:pt>
                <c:pt idx="31">
                  <c:v>0</c:v>
                </c:pt>
                <c:pt idx="32">
                  <c:v>-811.57</c:v>
                </c:pt>
                <c:pt idx="33">
                  <c:v>0</c:v>
                </c:pt>
                <c:pt idx="34">
                  <c:v>0</c:v>
                </c:pt>
                <c:pt idx="35">
                  <c:v>-214.47</c:v>
                </c:pt>
                <c:pt idx="36">
                  <c:v>-135.9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1622.4</c:v>
                </c:pt>
                <c:pt idx="41">
                  <c:v>-3602.9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6666.37</c:v>
                </c:pt>
                <c:pt idx="1">
                  <c:v>7357.46</c:v>
                </c:pt>
                <c:pt idx="2">
                  <c:v>6891.51</c:v>
                </c:pt>
                <c:pt idx="3">
                  <c:v>6349.37</c:v>
                </c:pt>
                <c:pt idx="4">
                  <c:v>5882.8</c:v>
                </c:pt>
                <c:pt idx="5">
                  <c:v>4143.62</c:v>
                </c:pt>
                <c:pt idx="6">
                  <c:v>4274.06</c:v>
                </c:pt>
                <c:pt idx="7">
                  <c:v>4396.58</c:v>
                </c:pt>
                <c:pt idx="8">
                  <c:v>5169.54</c:v>
                </c:pt>
                <c:pt idx="9">
                  <c:v>4542.38</c:v>
                </c:pt>
                <c:pt idx="10">
                  <c:v>3794.89</c:v>
                </c:pt>
                <c:pt idx="11">
                  <c:v>2399.31</c:v>
                </c:pt>
                <c:pt idx="12">
                  <c:v>4930.05</c:v>
                </c:pt>
                <c:pt idx="13">
                  <c:v>1326.29</c:v>
                </c:pt>
                <c:pt idx="14">
                  <c:v>306.49</c:v>
                </c:pt>
                <c:pt idx="15">
                  <c:v>-627.25</c:v>
                </c:pt>
                <c:pt idx="16">
                  <c:v>-356.15</c:v>
                </c:pt>
                <c:pt idx="17">
                  <c:v>515.42</c:v>
                </c:pt>
                <c:pt idx="18">
                  <c:v>839.51</c:v>
                </c:pt>
                <c:pt idx="19">
                  <c:v>1292.53</c:v>
                </c:pt>
                <c:pt idx="20">
                  <c:v>1553.88</c:v>
                </c:pt>
                <c:pt idx="21">
                  <c:v>1322.84</c:v>
                </c:pt>
                <c:pt idx="22">
                  <c:v>2661.95</c:v>
                </c:pt>
                <c:pt idx="23">
                  <c:v>5618.88</c:v>
                </c:pt>
                <c:pt idx="24">
                  <c:v>4633.33</c:v>
                </c:pt>
                <c:pt idx="25">
                  <c:v>6065.23</c:v>
                </c:pt>
                <c:pt idx="26">
                  <c:v>6065.7</c:v>
                </c:pt>
                <c:pt idx="27">
                  <c:v>4788.66</c:v>
                </c:pt>
                <c:pt idx="28">
                  <c:v>5730.84</c:v>
                </c:pt>
                <c:pt idx="29">
                  <c:v>7973.45</c:v>
                </c:pt>
                <c:pt idx="30">
                  <c:v>7669.29</c:v>
                </c:pt>
                <c:pt idx="31">
                  <c:v>7673.11</c:v>
                </c:pt>
                <c:pt idx="32">
                  <c:v>8224.32</c:v>
                </c:pt>
                <c:pt idx="33">
                  <c:v>5215.32</c:v>
                </c:pt>
                <c:pt idx="34">
                  <c:v>3038.45</c:v>
                </c:pt>
                <c:pt idx="35">
                  <c:v>-994.63</c:v>
                </c:pt>
                <c:pt idx="36">
                  <c:v>-1116.84</c:v>
                </c:pt>
                <c:pt idx="37">
                  <c:v>-661.53</c:v>
                </c:pt>
                <c:pt idx="38">
                  <c:v>-712.75</c:v>
                </c:pt>
                <c:pt idx="39">
                  <c:v>-598.55</c:v>
                </c:pt>
                <c:pt idx="40">
                  <c:v>718.58</c:v>
                </c:pt>
                <c:pt idx="41">
                  <c:v>1152.97</c:v>
                </c:pt>
                <c:pt idx="42">
                  <c:v>2528.11</c:v>
                </c:pt>
                <c:pt idx="43">
                  <c:v>4630.07</c:v>
                </c:pt>
                <c:pt idx="44">
                  <c:v>4119.46</c:v>
                </c:pt>
                <c:pt idx="45">
                  <c:v>2993.38</c:v>
                </c:pt>
                <c:pt idx="46">
                  <c:v>5142.04</c:v>
                </c:pt>
                <c:pt idx="47">
                  <c:v>4950.27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13828.6</c:v>
                </c:pt>
                <c:pt idx="1">
                  <c:v>12623.92</c:v>
                </c:pt>
                <c:pt idx="2">
                  <c:v>14530.95</c:v>
                </c:pt>
                <c:pt idx="3">
                  <c:v>18042.65</c:v>
                </c:pt>
                <c:pt idx="4">
                  <c:v>34280.11</c:v>
                </c:pt>
                <c:pt idx="5">
                  <c:v>41299.45</c:v>
                </c:pt>
                <c:pt idx="6">
                  <c:v>46766.19</c:v>
                </c:pt>
                <c:pt idx="7">
                  <c:v>43712.4</c:v>
                </c:pt>
                <c:pt idx="8">
                  <c:v>41482.5</c:v>
                </c:pt>
                <c:pt idx="9">
                  <c:v>46261.46</c:v>
                </c:pt>
                <c:pt idx="10">
                  <c:v>41336.89</c:v>
                </c:pt>
                <c:pt idx="11">
                  <c:v>37040.63</c:v>
                </c:pt>
                <c:pt idx="12">
                  <c:v>28056.24</c:v>
                </c:pt>
                <c:pt idx="13">
                  <c:v>17208.14</c:v>
                </c:pt>
                <c:pt idx="14">
                  <c:v>18081.99</c:v>
                </c:pt>
                <c:pt idx="15">
                  <c:v>6486.89</c:v>
                </c:pt>
                <c:pt idx="16">
                  <c:v>6659.7</c:v>
                </c:pt>
                <c:pt idx="17">
                  <c:v>4636</c:v>
                </c:pt>
                <c:pt idx="18">
                  <c:v>4436.15</c:v>
                </c:pt>
                <c:pt idx="19">
                  <c:v>2308.57</c:v>
                </c:pt>
                <c:pt idx="20">
                  <c:v>1093.75</c:v>
                </c:pt>
                <c:pt idx="21">
                  <c:v>544.38</c:v>
                </c:pt>
                <c:pt idx="22">
                  <c:v>544.83</c:v>
                </c:pt>
                <c:pt idx="23">
                  <c:v>79.6</c:v>
                </c:pt>
                <c:pt idx="24">
                  <c:v>134.16</c:v>
                </c:pt>
                <c:pt idx="25">
                  <c:v>-787.3</c:v>
                </c:pt>
                <c:pt idx="26">
                  <c:v>2818.37</c:v>
                </c:pt>
                <c:pt idx="27">
                  <c:v>3423.96</c:v>
                </c:pt>
                <c:pt idx="28">
                  <c:v>3586.54</c:v>
                </c:pt>
                <c:pt idx="29">
                  <c:v>3574</c:v>
                </c:pt>
                <c:pt idx="30">
                  <c:v>3750.22</c:v>
                </c:pt>
                <c:pt idx="31">
                  <c:v>3778.02</c:v>
                </c:pt>
                <c:pt idx="32">
                  <c:v>5212.21</c:v>
                </c:pt>
                <c:pt idx="33">
                  <c:v>4198.73</c:v>
                </c:pt>
                <c:pt idx="34">
                  <c:v>2739.03</c:v>
                </c:pt>
                <c:pt idx="35">
                  <c:v>274.24</c:v>
                </c:pt>
                <c:pt idx="36">
                  <c:v>5009.6</c:v>
                </c:pt>
                <c:pt idx="37">
                  <c:v>1151.78</c:v>
                </c:pt>
                <c:pt idx="38">
                  <c:v>6625.33</c:v>
                </c:pt>
                <c:pt idx="39">
                  <c:v>7349.33</c:v>
                </c:pt>
                <c:pt idx="40">
                  <c:v>7342.26</c:v>
                </c:pt>
                <c:pt idx="41">
                  <c:v>5565.48</c:v>
                </c:pt>
                <c:pt idx="42">
                  <c:v>3114.77</c:v>
                </c:pt>
                <c:pt idx="43">
                  <c:v>2246.32</c:v>
                </c:pt>
                <c:pt idx="44">
                  <c:v>214.94</c:v>
                </c:pt>
                <c:pt idx="45">
                  <c:v>1597.09</c:v>
                </c:pt>
                <c:pt idx="46">
                  <c:v>5838.59</c:v>
                </c:pt>
                <c:pt idx="47">
                  <c:v>9525.02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428326.34</c:v>
                </c:pt>
                <c:pt idx="1">
                  <c:v>447822.45</c:v>
                </c:pt>
                <c:pt idx="2">
                  <c:v>448083.8</c:v>
                </c:pt>
                <c:pt idx="3">
                  <c:v>433169.29</c:v>
                </c:pt>
                <c:pt idx="4">
                  <c:v>405495.98</c:v>
                </c:pt>
                <c:pt idx="5">
                  <c:v>380793.77</c:v>
                </c:pt>
                <c:pt idx="6">
                  <c:v>362281.85</c:v>
                </c:pt>
                <c:pt idx="7">
                  <c:v>331814.83</c:v>
                </c:pt>
                <c:pt idx="8">
                  <c:v>295054.46</c:v>
                </c:pt>
                <c:pt idx="9">
                  <c:v>266554.65</c:v>
                </c:pt>
                <c:pt idx="10">
                  <c:v>255701.97</c:v>
                </c:pt>
                <c:pt idx="11">
                  <c:v>246221.62</c:v>
                </c:pt>
                <c:pt idx="12">
                  <c:v>201059.78</c:v>
                </c:pt>
                <c:pt idx="13">
                  <c:v>140919.12</c:v>
                </c:pt>
                <c:pt idx="14">
                  <c:v>133028.17</c:v>
                </c:pt>
                <c:pt idx="15">
                  <c:v>108572.36</c:v>
                </c:pt>
                <c:pt idx="16">
                  <c:v>83950.4</c:v>
                </c:pt>
                <c:pt idx="17">
                  <c:v>71661.99</c:v>
                </c:pt>
                <c:pt idx="18">
                  <c:v>66178.93</c:v>
                </c:pt>
                <c:pt idx="19">
                  <c:v>67091.89</c:v>
                </c:pt>
                <c:pt idx="20">
                  <c:v>69608.97</c:v>
                </c:pt>
                <c:pt idx="21">
                  <c:v>76016.66</c:v>
                </c:pt>
                <c:pt idx="22">
                  <c:v>69398.12</c:v>
                </c:pt>
                <c:pt idx="23">
                  <c:v>77761.62</c:v>
                </c:pt>
                <c:pt idx="24">
                  <c:v>96188.02</c:v>
                </c:pt>
                <c:pt idx="25">
                  <c:v>113222.59</c:v>
                </c:pt>
                <c:pt idx="26">
                  <c:v>132491.16</c:v>
                </c:pt>
                <c:pt idx="27">
                  <c:v>154424.73</c:v>
                </c:pt>
                <c:pt idx="28">
                  <c:v>173834.01</c:v>
                </c:pt>
                <c:pt idx="29">
                  <c:v>183423.68</c:v>
                </c:pt>
                <c:pt idx="30">
                  <c:v>180229.63</c:v>
                </c:pt>
                <c:pt idx="31">
                  <c:v>221874.88</c:v>
                </c:pt>
                <c:pt idx="32">
                  <c:v>242023.1</c:v>
                </c:pt>
                <c:pt idx="33">
                  <c:v>220169.43</c:v>
                </c:pt>
                <c:pt idx="34">
                  <c:v>201409.55</c:v>
                </c:pt>
                <c:pt idx="35">
                  <c:v>188003.37</c:v>
                </c:pt>
                <c:pt idx="36">
                  <c:v>204650.14</c:v>
                </c:pt>
                <c:pt idx="37">
                  <c:v>211879.21</c:v>
                </c:pt>
                <c:pt idx="38">
                  <c:v>227092.61</c:v>
                </c:pt>
                <c:pt idx="39">
                  <c:v>235477.68</c:v>
                </c:pt>
                <c:pt idx="40">
                  <c:v>237435.24</c:v>
                </c:pt>
                <c:pt idx="41">
                  <c:v>222481.95</c:v>
                </c:pt>
                <c:pt idx="42">
                  <c:v>223490.63</c:v>
                </c:pt>
                <c:pt idx="43">
                  <c:v>245170.82</c:v>
                </c:pt>
                <c:pt idx="44">
                  <c:v>272573.68</c:v>
                </c:pt>
                <c:pt idx="45">
                  <c:v>285273.61</c:v>
                </c:pt>
                <c:pt idx="46">
                  <c:v>348479.9</c:v>
                </c:pt>
                <c:pt idx="47">
                  <c:v>390457.03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40853.79</c:v>
                </c:pt>
                <c:pt idx="1">
                  <c:v>-40392.59</c:v>
                </c:pt>
                <c:pt idx="2">
                  <c:v>-54511.24</c:v>
                </c:pt>
                <c:pt idx="3">
                  <c:v>-53245.71</c:v>
                </c:pt>
                <c:pt idx="4">
                  <c:v>-42326.73</c:v>
                </c:pt>
                <c:pt idx="5">
                  <c:v>-45277.02</c:v>
                </c:pt>
                <c:pt idx="6">
                  <c:v>-42858.66</c:v>
                </c:pt>
                <c:pt idx="7">
                  <c:v>-42182.69</c:v>
                </c:pt>
                <c:pt idx="8">
                  <c:v>-38565.58</c:v>
                </c:pt>
                <c:pt idx="9">
                  <c:v>-58863.6</c:v>
                </c:pt>
                <c:pt idx="10">
                  <c:v>-62928.7</c:v>
                </c:pt>
                <c:pt idx="11">
                  <c:v>-79798.8</c:v>
                </c:pt>
                <c:pt idx="12">
                  <c:v>-102897.12</c:v>
                </c:pt>
                <c:pt idx="13">
                  <c:v>-134724.2</c:v>
                </c:pt>
                <c:pt idx="14">
                  <c:v>-181208.34</c:v>
                </c:pt>
                <c:pt idx="15">
                  <c:v>-127735.34</c:v>
                </c:pt>
                <c:pt idx="16">
                  <c:v>-130280.94</c:v>
                </c:pt>
                <c:pt idx="17">
                  <c:v>-143630.63</c:v>
                </c:pt>
                <c:pt idx="18">
                  <c:v>-141668.47</c:v>
                </c:pt>
                <c:pt idx="19">
                  <c:v>-160763.33</c:v>
                </c:pt>
                <c:pt idx="20">
                  <c:v>-130112.49</c:v>
                </c:pt>
                <c:pt idx="21">
                  <c:v>-158638.41</c:v>
                </c:pt>
                <c:pt idx="22">
                  <c:v>-148598.03</c:v>
                </c:pt>
                <c:pt idx="23">
                  <c:v>-149600.08</c:v>
                </c:pt>
                <c:pt idx="24">
                  <c:v>-157921.54</c:v>
                </c:pt>
                <c:pt idx="25">
                  <c:v>-166592.05</c:v>
                </c:pt>
                <c:pt idx="26">
                  <c:v>-189973.78</c:v>
                </c:pt>
                <c:pt idx="27">
                  <c:v>-210499.69</c:v>
                </c:pt>
                <c:pt idx="28">
                  <c:v>-198250.93</c:v>
                </c:pt>
                <c:pt idx="29">
                  <c:v>-196177.59</c:v>
                </c:pt>
                <c:pt idx="30">
                  <c:v>-239734.98</c:v>
                </c:pt>
                <c:pt idx="31">
                  <c:v>-213294.92</c:v>
                </c:pt>
                <c:pt idx="32">
                  <c:v>-239643.36</c:v>
                </c:pt>
                <c:pt idx="33">
                  <c:v>-216542.27</c:v>
                </c:pt>
                <c:pt idx="34">
                  <c:v>-205212.75</c:v>
                </c:pt>
                <c:pt idx="35">
                  <c:v>-185806.84</c:v>
                </c:pt>
                <c:pt idx="36">
                  <c:v>-184813.78</c:v>
                </c:pt>
                <c:pt idx="37">
                  <c:v>-166883.99</c:v>
                </c:pt>
                <c:pt idx="38">
                  <c:v>-162052.35</c:v>
                </c:pt>
                <c:pt idx="39">
                  <c:v>-144313.89</c:v>
                </c:pt>
                <c:pt idx="40">
                  <c:v>-177518.91</c:v>
                </c:pt>
                <c:pt idx="41">
                  <c:v>-263254.09</c:v>
                </c:pt>
                <c:pt idx="42">
                  <c:v>-192220.75</c:v>
                </c:pt>
                <c:pt idx="43">
                  <c:v>-240613.46</c:v>
                </c:pt>
                <c:pt idx="44">
                  <c:v>-190987.21</c:v>
                </c:pt>
                <c:pt idx="45">
                  <c:v>-179017.67</c:v>
                </c:pt>
                <c:pt idx="46">
                  <c:v>-77083.24</c:v>
                </c:pt>
                <c:pt idx="47">
                  <c:v>-51900.02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32.84</c:v>
                </c:pt>
                <c:pt idx="15">
                  <c:v>-273.96</c:v>
                </c:pt>
                <c:pt idx="16">
                  <c:v>-93.3</c:v>
                </c:pt>
                <c:pt idx="17">
                  <c:v>-576.47</c:v>
                </c:pt>
                <c:pt idx="18">
                  <c:v>-78.62</c:v>
                </c:pt>
                <c:pt idx="19">
                  <c:v>-449.28</c:v>
                </c:pt>
                <c:pt idx="20">
                  <c:v>-181.02</c:v>
                </c:pt>
                <c:pt idx="21">
                  <c:v>-379.1</c:v>
                </c:pt>
                <c:pt idx="22">
                  <c:v>-448.51</c:v>
                </c:pt>
                <c:pt idx="23">
                  <c:v>-549.26</c:v>
                </c:pt>
                <c:pt idx="24">
                  <c:v>-142.9</c:v>
                </c:pt>
                <c:pt idx="25">
                  <c:v>-374.13</c:v>
                </c:pt>
                <c:pt idx="26">
                  <c:v>-294.25</c:v>
                </c:pt>
                <c:pt idx="27">
                  <c:v>-381.45</c:v>
                </c:pt>
                <c:pt idx="28">
                  <c:v>-267.32</c:v>
                </c:pt>
                <c:pt idx="29">
                  <c:v>-258.17</c:v>
                </c:pt>
                <c:pt idx="30">
                  <c:v>-58.45</c:v>
                </c:pt>
                <c:pt idx="31">
                  <c:v>-365</c:v>
                </c:pt>
                <c:pt idx="32">
                  <c:v>-497.27</c:v>
                </c:pt>
                <c:pt idx="33">
                  <c:v>-299.91</c:v>
                </c:pt>
                <c:pt idx="34">
                  <c:v>-100.05</c:v>
                </c:pt>
                <c:pt idx="35">
                  <c:v>-132.15</c:v>
                </c:pt>
                <c:pt idx="36">
                  <c:v>-74.24</c:v>
                </c:pt>
                <c:pt idx="37">
                  <c:v>-1.24</c:v>
                </c:pt>
                <c:pt idx="38">
                  <c:v>-258.05</c:v>
                </c:pt>
                <c:pt idx="39">
                  <c:v>-87.84</c:v>
                </c:pt>
                <c:pt idx="40">
                  <c:v>-161.79</c:v>
                </c:pt>
                <c:pt idx="41">
                  <c:v>-201.1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38492854"/>
        <c:axId val="1066519"/>
      </c:barChart>
      <c:catAx>
        <c:axId val="3849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76820047526464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6519"/>
        <c:crossesAt val="0"/>
        <c:auto val="1"/>
        <c:lblAlgn val="ctr"/>
        <c:lblOffset val="100"/>
        <c:noMultiLvlLbl val="0"/>
      </c:catAx>
      <c:valAx>
        <c:axId val="106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4250302682725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928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48757831065025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45763.51</v>
      </c>
      <c r="C2" s="1" t="n">
        <v>-34.73</v>
      </c>
      <c r="D2" s="1" t="n">
        <v>0</v>
      </c>
      <c r="E2" s="1" t="n">
        <v>6666.37</v>
      </c>
      <c r="F2" s="1" t="n">
        <v>0</v>
      </c>
      <c r="G2" s="1" t="n">
        <v>0</v>
      </c>
      <c r="H2" s="1" t="n">
        <v>0</v>
      </c>
      <c r="I2" s="1" t="n">
        <v>13828.6</v>
      </c>
      <c r="J2" s="1" t="n">
        <v>428326.34</v>
      </c>
      <c r="K2" s="1" t="n">
        <v>-40853.79</v>
      </c>
      <c r="L2" s="1" t="n">
        <v>0</v>
      </c>
      <c r="M2" s="1" t="n">
        <v>0</v>
      </c>
    </row>
    <row r="3" customFormat="false" ht="14.4" hidden="false" customHeight="false" outlineLevel="0" collapsed="false">
      <c r="A3" s="1" t="n">
        <v>2</v>
      </c>
      <c r="B3" s="1" t="n">
        <v>46223.52</v>
      </c>
      <c r="C3" s="1" t="n">
        <v>-560.71</v>
      </c>
      <c r="D3" s="1" t="n">
        <v>0</v>
      </c>
      <c r="E3" s="1" t="n">
        <v>7357.46</v>
      </c>
      <c r="F3" s="1" t="n">
        <v>0</v>
      </c>
      <c r="G3" s="1" t="n">
        <v>0</v>
      </c>
      <c r="H3" s="1" t="n">
        <v>0</v>
      </c>
      <c r="I3" s="1" t="n">
        <v>12623.92</v>
      </c>
      <c r="J3" s="1" t="n">
        <v>447822.45</v>
      </c>
      <c r="K3" s="1" t="n">
        <v>-40392.59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27211.51</v>
      </c>
      <c r="C4" s="1" t="n">
        <v>-44.99</v>
      </c>
      <c r="D4" s="1" t="n">
        <v>0</v>
      </c>
      <c r="E4" s="1" t="n">
        <v>6891.51</v>
      </c>
      <c r="F4" s="1" t="n">
        <v>0</v>
      </c>
      <c r="G4" s="1" t="n">
        <v>0</v>
      </c>
      <c r="H4" s="1" t="n">
        <v>0</v>
      </c>
      <c r="I4" s="1" t="n">
        <v>14530.95</v>
      </c>
      <c r="J4" s="1" t="n">
        <v>448083.8</v>
      </c>
      <c r="K4" s="1" t="n">
        <v>-54511.24</v>
      </c>
      <c r="L4" s="1" t="n">
        <v>0</v>
      </c>
      <c r="M4" s="1" t="n">
        <v>0</v>
      </c>
    </row>
    <row r="5" customFormat="false" ht="14.4" hidden="false" customHeight="false" outlineLevel="0" collapsed="false">
      <c r="A5" s="1" t="n">
        <v>4</v>
      </c>
      <c r="B5" s="1" t="n">
        <v>24541.44</v>
      </c>
      <c r="C5" s="1" t="n">
        <v>0</v>
      </c>
      <c r="D5" s="1" t="n">
        <v>0</v>
      </c>
      <c r="E5" s="1" t="n">
        <v>6349.37</v>
      </c>
      <c r="F5" s="1" t="n">
        <v>0</v>
      </c>
      <c r="G5" s="1" t="n">
        <v>0</v>
      </c>
      <c r="H5" s="1" t="n">
        <v>0</v>
      </c>
      <c r="I5" s="1" t="n">
        <v>18042.65</v>
      </c>
      <c r="J5" s="1" t="n">
        <v>433169.29</v>
      </c>
      <c r="K5" s="1" t="n">
        <v>-53245.71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23797.48</v>
      </c>
      <c r="C6" s="1" t="n">
        <v>0</v>
      </c>
      <c r="D6" s="1" t="n">
        <v>0</v>
      </c>
      <c r="E6" s="1" t="n">
        <v>5882.8</v>
      </c>
      <c r="F6" s="1" t="n">
        <v>0</v>
      </c>
      <c r="G6" s="1" t="n">
        <v>0</v>
      </c>
      <c r="H6" s="1" t="n">
        <v>0</v>
      </c>
      <c r="I6" s="1" t="n">
        <v>34280.11</v>
      </c>
      <c r="J6" s="1" t="n">
        <v>405495.98</v>
      </c>
      <c r="K6" s="1" t="n">
        <v>-42326.73</v>
      </c>
      <c r="L6" s="1" t="n">
        <v>0</v>
      </c>
      <c r="M6" s="1" t="n">
        <v>0</v>
      </c>
    </row>
    <row r="7" customFormat="false" ht="14.4" hidden="false" customHeight="false" outlineLevel="0" collapsed="false">
      <c r="A7" s="1" t="n">
        <v>6</v>
      </c>
      <c r="B7" s="1" t="n">
        <v>39023.5</v>
      </c>
      <c r="C7" s="1" t="n">
        <v>0</v>
      </c>
      <c r="D7" s="1" t="n">
        <v>0</v>
      </c>
      <c r="E7" s="1" t="n">
        <v>4143.62</v>
      </c>
      <c r="F7" s="1" t="n">
        <v>0</v>
      </c>
      <c r="G7" s="1" t="n">
        <v>0</v>
      </c>
      <c r="H7" s="1" t="n">
        <v>0</v>
      </c>
      <c r="I7" s="1" t="n">
        <v>41299.45</v>
      </c>
      <c r="J7" s="1" t="n">
        <v>380793.77</v>
      </c>
      <c r="K7" s="1" t="n">
        <v>-45277.02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43234.97</v>
      </c>
      <c r="C8" s="1" t="n">
        <v>-3.1</v>
      </c>
      <c r="D8" s="1" t="n">
        <v>0</v>
      </c>
      <c r="E8" s="1" t="n">
        <v>4274.06</v>
      </c>
      <c r="F8" s="1" t="n">
        <v>0</v>
      </c>
      <c r="G8" s="1" t="n">
        <v>0</v>
      </c>
      <c r="H8" s="1" t="n">
        <v>0</v>
      </c>
      <c r="I8" s="1" t="n">
        <v>46766.19</v>
      </c>
      <c r="J8" s="1" t="n">
        <v>362281.85</v>
      </c>
      <c r="K8" s="1" t="n">
        <v>-42858.66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33732.1</v>
      </c>
      <c r="C9" s="1" t="n">
        <v>-0.01</v>
      </c>
      <c r="D9" s="1" t="n">
        <v>0</v>
      </c>
      <c r="E9" s="1" t="n">
        <v>4396.58</v>
      </c>
      <c r="F9" s="1" t="n">
        <v>0</v>
      </c>
      <c r="G9" s="1" t="n">
        <v>0</v>
      </c>
      <c r="H9" s="1" t="n">
        <v>0</v>
      </c>
      <c r="I9" s="1" t="n">
        <v>43712.4</v>
      </c>
      <c r="J9" s="1" t="n">
        <v>331814.83</v>
      </c>
      <c r="K9" s="1" t="n">
        <v>-42182.69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23424.36</v>
      </c>
      <c r="C10" s="1" t="n">
        <v>-0.45</v>
      </c>
      <c r="D10" s="1" t="n">
        <v>0</v>
      </c>
      <c r="E10" s="1" t="n">
        <v>5169.54</v>
      </c>
      <c r="F10" s="1" t="n">
        <v>0</v>
      </c>
      <c r="G10" s="1" t="n">
        <v>0</v>
      </c>
      <c r="H10" s="1" t="n">
        <v>0</v>
      </c>
      <c r="I10" s="1" t="n">
        <v>41482.5</v>
      </c>
      <c r="J10" s="1" t="n">
        <v>295054.46</v>
      </c>
      <c r="K10" s="1" t="n">
        <v>-38565.58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28162.66</v>
      </c>
      <c r="C11" s="1" t="n">
        <v>0</v>
      </c>
      <c r="D11" s="1" t="n">
        <v>0</v>
      </c>
      <c r="E11" s="1" t="n">
        <v>4542.38</v>
      </c>
      <c r="F11" s="1" t="n">
        <v>0</v>
      </c>
      <c r="G11" s="1" t="n">
        <v>0</v>
      </c>
      <c r="H11" s="1" t="n">
        <v>0</v>
      </c>
      <c r="I11" s="1" t="n">
        <v>46261.46</v>
      </c>
      <c r="J11" s="1" t="n">
        <v>266554.65</v>
      </c>
      <c r="K11" s="1" t="n">
        <v>-58863.6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47231.56</v>
      </c>
      <c r="C12" s="1" t="n">
        <v>0</v>
      </c>
      <c r="D12" s="1" t="n">
        <v>0</v>
      </c>
      <c r="E12" s="1" t="n">
        <v>3794.89</v>
      </c>
      <c r="F12" s="1" t="n">
        <v>0</v>
      </c>
      <c r="G12" s="1" t="n">
        <v>0</v>
      </c>
      <c r="H12" s="1" t="n">
        <v>0</v>
      </c>
      <c r="I12" s="1" t="n">
        <v>41336.89</v>
      </c>
      <c r="J12" s="1" t="n">
        <v>255701.97</v>
      </c>
      <c r="K12" s="1" t="n">
        <v>-62928.7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46371.55</v>
      </c>
      <c r="C13" s="1" t="n">
        <v>0</v>
      </c>
      <c r="D13" s="1" t="n">
        <v>0</v>
      </c>
      <c r="E13" s="1" t="n">
        <v>2399.31</v>
      </c>
      <c r="F13" s="1" t="n">
        <v>0</v>
      </c>
      <c r="G13" s="1" t="n">
        <v>0</v>
      </c>
      <c r="H13" s="1" t="n">
        <v>0</v>
      </c>
      <c r="I13" s="1" t="n">
        <v>37040.63</v>
      </c>
      <c r="J13" s="1" t="n">
        <v>246221.62</v>
      </c>
      <c r="K13" s="1" t="n">
        <v>-79798.8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49387.38</v>
      </c>
      <c r="C14" s="1" t="n">
        <v>0</v>
      </c>
      <c r="D14" s="1" t="n">
        <v>0</v>
      </c>
      <c r="E14" s="1" t="n">
        <v>4930.05</v>
      </c>
      <c r="F14" s="1" t="n">
        <v>0</v>
      </c>
      <c r="G14" s="1" t="n">
        <v>0</v>
      </c>
      <c r="H14" s="1" t="n">
        <v>0</v>
      </c>
      <c r="I14" s="1" t="n">
        <v>28056.24</v>
      </c>
      <c r="J14" s="1" t="n">
        <v>201059.78</v>
      </c>
      <c r="K14" s="1" t="n">
        <v>-102897.12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19286.22</v>
      </c>
      <c r="C15" s="1" t="n">
        <v>-212.3</v>
      </c>
      <c r="D15" s="1" t="n">
        <v>0</v>
      </c>
      <c r="E15" s="1" t="n">
        <v>1326.29</v>
      </c>
      <c r="F15" s="1" t="n">
        <v>0</v>
      </c>
      <c r="G15" s="1" t="n">
        <v>0</v>
      </c>
      <c r="H15" s="1" t="n">
        <v>0</v>
      </c>
      <c r="I15" s="1" t="n">
        <v>17208.14</v>
      </c>
      <c r="J15" s="1" t="n">
        <v>140919.12</v>
      </c>
      <c r="K15" s="1" t="n">
        <v>-134724.2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16670.05</v>
      </c>
      <c r="C16" s="1" t="n">
        <v>-494.23</v>
      </c>
      <c r="D16" s="1" t="n">
        <v>0</v>
      </c>
      <c r="E16" s="1" t="n">
        <v>306.49</v>
      </c>
      <c r="F16" s="1" t="n">
        <v>0</v>
      </c>
      <c r="G16" s="1" t="n">
        <v>0</v>
      </c>
      <c r="H16" s="1" t="n">
        <v>0</v>
      </c>
      <c r="I16" s="1" t="n">
        <v>18081.99</v>
      </c>
      <c r="J16" s="1" t="n">
        <v>133028.17</v>
      </c>
      <c r="K16" s="1" t="n">
        <v>-181208.34</v>
      </c>
      <c r="L16" s="1" t="n">
        <v>0</v>
      </c>
      <c r="M16" s="1" t="n">
        <v>-132.84</v>
      </c>
    </row>
    <row r="17" customFormat="false" ht="14.4" hidden="false" customHeight="false" outlineLevel="0" collapsed="false">
      <c r="A17" s="1" t="n">
        <v>16</v>
      </c>
      <c r="B17" s="1" t="n">
        <v>9763.75</v>
      </c>
      <c r="C17" s="1" t="n">
        <v>-238.19</v>
      </c>
      <c r="D17" s="1" t="n">
        <v>0</v>
      </c>
      <c r="E17" s="1" t="n">
        <v>-627.25</v>
      </c>
      <c r="F17" s="1" t="n">
        <v>0</v>
      </c>
      <c r="G17" s="1" t="n">
        <v>0</v>
      </c>
      <c r="H17" s="1" t="n">
        <v>0</v>
      </c>
      <c r="I17" s="1" t="n">
        <v>6486.89</v>
      </c>
      <c r="J17" s="1" t="n">
        <v>108572.36</v>
      </c>
      <c r="K17" s="1" t="n">
        <v>-127735.34</v>
      </c>
      <c r="L17" s="1" t="n">
        <v>0</v>
      </c>
      <c r="M17" s="1" t="n">
        <v>-273.96</v>
      </c>
    </row>
    <row r="18" customFormat="false" ht="14.4" hidden="false" customHeight="false" outlineLevel="0" collapsed="false">
      <c r="A18" s="1" t="n">
        <v>17</v>
      </c>
      <c r="B18" s="1" t="n">
        <v>8721.29</v>
      </c>
      <c r="C18" s="1" t="n">
        <v>-1592.95</v>
      </c>
      <c r="D18" s="1" t="n">
        <v>-506.08</v>
      </c>
      <c r="E18" s="1" t="n">
        <v>-356.15</v>
      </c>
      <c r="F18" s="1" t="n">
        <v>0</v>
      </c>
      <c r="G18" s="1" t="n">
        <v>0</v>
      </c>
      <c r="H18" s="1" t="n">
        <v>0</v>
      </c>
      <c r="I18" s="1" t="n">
        <v>6659.7</v>
      </c>
      <c r="J18" s="1" t="n">
        <v>83950.4</v>
      </c>
      <c r="K18" s="1" t="n">
        <v>-130280.94</v>
      </c>
      <c r="L18" s="1" t="n">
        <v>0</v>
      </c>
      <c r="M18" s="1" t="n">
        <v>-93.3</v>
      </c>
    </row>
    <row r="19" customFormat="false" ht="14.4" hidden="false" customHeight="false" outlineLevel="0" collapsed="false">
      <c r="A19" s="1" t="n">
        <v>18</v>
      </c>
      <c r="B19" s="1" t="n">
        <v>8991.31</v>
      </c>
      <c r="C19" s="1" t="n">
        <v>-964.38</v>
      </c>
      <c r="D19" s="1" t="n">
        <v>-1398.94</v>
      </c>
      <c r="E19" s="1" t="n">
        <v>515.42</v>
      </c>
      <c r="F19" s="1" t="n">
        <v>0</v>
      </c>
      <c r="G19" s="1" t="n">
        <v>0</v>
      </c>
      <c r="H19" s="1" t="n">
        <v>0</v>
      </c>
      <c r="I19" s="1" t="n">
        <v>4636</v>
      </c>
      <c r="J19" s="1" t="n">
        <v>71661.99</v>
      </c>
      <c r="K19" s="1" t="n">
        <v>-143630.63</v>
      </c>
      <c r="L19" s="1" t="n">
        <v>0</v>
      </c>
      <c r="M19" s="1" t="n">
        <v>-576.47</v>
      </c>
    </row>
    <row r="20" customFormat="false" ht="14.4" hidden="false" customHeight="false" outlineLevel="0" collapsed="false">
      <c r="A20" s="1" t="n">
        <v>19</v>
      </c>
      <c r="B20" s="1" t="n">
        <v>2728.43</v>
      </c>
      <c r="C20" s="1" t="n">
        <v>-1057.7</v>
      </c>
      <c r="D20" s="1" t="n">
        <v>0</v>
      </c>
      <c r="E20" s="1" t="n">
        <v>839.51</v>
      </c>
      <c r="F20" s="1" t="n">
        <v>0</v>
      </c>
      <c r="G20" s="1" t="n">
        <v>0</v>
      </c>
      <c r="H20" s="1" t="n">
        <v>0</v>
      </c>
      <c r="I20" s="1" t="n">
        <v>4436.15</v>
      </c>
      <c r="J20" s="1" t="n">
        <v>66178.93</v>
      </c>
      <c r="K20" s="1" t="n">
        <v>-141668.47</v>
      </c>
      <c r="L20" s="1" t="n">
        <v>0</v>
      </c>
      <c r="M20" s="1" t="n">
        <v>-78.62</v>
      </c>
    </row>
    <row r="21" customFormat="false" ht="14.4" hidden="false" customHeight="false" outlineLevel="0" collapsed="false">
      <c r="A21" s="1" t="n">
        <v>20</v>
      </c>
      <c r="B21" s="1" t="n">
        <v>0</v>
      </c>
      <c r="C21" s="1" t="n">
        <v>-1898.99</v>
      </c>
      <c r="D21" s="1" t="n">
        <v>0</v>
      </c>
      <c r="E21" s="1" t="n">
        <v>1292.53</v>
      </c>
      <c r="F21" s="1" t="n">
        <v>0</v>
      </c>
      <c r="G21" s="1" t="n">
        <v>0</v>
      </c>
      <c r="H21" s="1" t="n">
        <v>0</v>
      </c>
      <c r="I21" s="1" t="n">
        <v>2308.57</v>
      </c>
      <c r="J21" s="1" t="n">
        <v>67091.89</v>
      </c>
      <c r="K21" s="1" t="n">
        <v>-160763.33</v>
      </c>
      <c r="L21" s="1" t="n">
        <v>0</v>
      </c>
      <c r="M21" s="1" t="n">
        <v>-449.28</v>
      </c>
    </row>
    <row r="22" customFormat="false" ht="14.4" hidden="false" customHeight="false" outlineLevel="0" collapsed="false">
      <c r="A22" s="1" t="n">
        <v>21</v>
      </c>
      <c r="B22" s="1" t="n">
        <v>3924.28</v>
      </c>
      <c r="C22" s="1" t="n">
        <v>-911.65</v>
      </c>
      <c r="D22" s="1" t="n">
        <v>-80.66</v>
      </c>
      <c r="E22" s="1" t="n">
        <v>1553.88</v>
      </c>
      <c r="F22" s="1" t="n">
        <v>0</v>
      </c>
      <c r="G22" s="1" t="n">
        <v>0</v>
      </c>
      <c r="H22" s="1" t="n">
        <v>0</v>
      </c>
      <c r="I22" s="1" t="n">
        <v>1093.75</v>
      </c>
      <c r="J22" s="1" t="n">
        <v>69608.97</v>
      </c>
      <c r="K22" s="1" t="n">
        <v>-130112.49</v>
      </c>
      <c r="L22" s="1" t="n">
        <v>0</v>
      </c>
      <c r="M22" s="1" t="n">
        <v>-181.02</v>
      </c>
    </row>
    <row r="23" customFormat="false" ht="14.4" hidden="false" customHeight="false" outlineLevel="0" collapsed="false">
      <c r="A23" s="1" t="n">
        <v>22</v>
      </c>
      <c r="B23" s="1" t="n">
        <v>11108.22</v>
      </c>
      <c r="C23" s="1" t="n">
        <v>-4185.35</v>
      </c>
      <c r="D23" s="1" t="n">
        <v>-55.07</v>
      </c>
      <c r="E23" s="1" t="n">
        <v>1322.84</v>
      </c>
      <c r="F23" s="1" t="n">
        <v>0</v>
      </c>
      <c r="G23" s="1" t="n">
        <v>0</v>
      </c>
      <c r="H23" s="1" t="n">
        <v>0</v>
      </c>
      <c r="I23" s="1" t="n">
        <v>544.38</v>
      </c>
      <c r="J23" s="1" t="n">
        <v>76016.66</v>
      </c>
      <c r="K23" s="1" t="n">
        <v>-158638.41</v>
      </c>
      <c r="L23" s="1" t="n">
        <v>0</v>
      </c>
      <c r="M23" s="1" t="n">
        <v>-379.1</v>
      </c>
    </row>
    <row r="24" customFormat="false" ht="14.4" hidden="false" customHeight="false" outlineLevel="0" collapsed="false">
      <c r="A24" s="1" t="n">
        <v>23</v>
      </c>
      <c r="B24" s="1" t="n">
        <v>5706.56</v>
      </c>
      <c r="C24" s="1" t="n">
        <v>-3857.53</v>
      </c>
      <c r="D24" s="1" t="n">
        <v>0</v>
      </c>
      <c r="E24" s="1" t="n">
        <v>2661.95</v>
      </c>
      <c r="F24" s="1" t="n">
        <v>0</v>
      </c>
      <c r="G24" s="1" t="n">
        <v>0</v>
      </c>
      <c r="H24" s="1" t="n">
        <v>0</v>
      </c>
      <c r="I24" s="1" t="n">
        <v>544.83</v>
      </c>
      <c r="J24" s="1" t="n">
        <v>69398.12</v>
      </c>
      <c r="K24" s="1" t="n">
        <v>-148598.03</v>
      </c>
      <c r="L24" s="1" t="n">
        <v>0</v>
      </c>
      <c r="M24" s="1" t="n">
        <v>-448.51</v>
      </c>
    </row>
    <row r="25" customFormat="false" ht="14.4" hidden="false" customHeight="false" outlineLevel="0" collapsed="false">
      <c r="A25" s="1" t="n">
        <v>24</v>
      </c>
      <c r="B25" s="1" t="n">
        <v>628.57</v>
      </c>
      <c r="C25" s="1" t="n">
        <v>-93.55</v>
      </c>
      <c r="D25" s="1" t="n">
        <v>0</v>
      </c>
      <c r="E25" s="1" t="n">
        <v>5618.88</v>
      </c>
      <c r="F25" s="1" t="n">
        <v>0</v>
      </c>
      <c r="G25" s="1" t="n">
        <v>0</v>
      </c>
      <c r="H25" s="1" t="n">
        <v>0</v>
      </c>
      <c r="I25" s="1" t="n">
        <v>79.6</v>
      </c>
      <c r="J25" s="1" t="n">
        <v>77761.62</v>
      </c>
      <c r="K25" s="1" t="n">
        <v>-149600.08</v>
      </c>
      <c r="L25" s="1" t="n">
        <v>0</v>
      </c>
      <c r="M25" s="1" t="n">
        <v>-549.26</v>
      </c>
    </row>
    <row r="26" customFormat="false" ht="14.4" hidden="false" customHeight="false" outlineLevel="0" collapsed="false">
      <c r="A26" s="1" t="n">
        <v>25</v>
      </c>
      <c r="B26" s="1" t="n">
        <v>125.61</v>
      </c>
      <c r="C26" s="1" t="n">
        <v>-178.32</v>
      </c>
      <c r="D26" s="1" t="n">
        <v>0</v>
      </c>
      <c r="E26" s="1" t="n">
        <v>4633.33</v>
      </c>
      <c r="F26" s="1" t="n">
        <v>0</v>
      </c>
      <c r="G26" s="1" t="n">
        <v>0</v>
      </c>
      <c r="H26" s="1" t="n">
        <v>0</v>
      </c>
      <c r="I26" s="1" t="n">
        <v>134.16</v>
      </c>
      <c r="J26" s="1" t="n">
        <v>96188.02</v>
      </c>
      <c r="K26" s="1" t="n">
        <v>-157921.54</v>
      </c>
      <c r="L26" s="1" t="n">
        <v>0</v>
      </c>
      <c r="M26" s="1" t="n">
        <v>-142.9</v>
      </c>
    </row>
    <row r="27" customFormat="false" ht="14.4" hidden="false" customHeight="false" outlineLevel="0" collapsed="false">
      <c r="A27" s="1" t="n">
        <v>26</v>
      </c>
      <c r="B27" s="1" t="n">
        <v>0</v>
      </c>
      <c r="C27" s="1" t="n">
        <v>0</v>
      </c>
      <c r="D27" s="1" t="n">
        <v>0</v>
      </c>
      <c r="E27" s="1" t="n">
        <v>6065.23</v>
      </c>
      <c r="F27" s="1" t="n">
        <v>0</v>
      </c>
      <c r="G27" s="1" t="n">
        <v>0</v>
      </c>
      <c r="H27" s="1" t="n">
        <v>0</v>
      </c>
      <c r="I27" s="1" t="n">
        <v>-787.3</v>
      </c>
      <c r="J27" s="1" t="n">
        <v>113222.59</v>
      </c>
      <c r="K27" s="1" t="n">
        <v>-166592.05</v>
      </c>
      <c r="L27" s="1" t="n">
        <v>0</v>
      </c>
      <c r="M27" s="1" t="n">
        <v>-374.13</v>
      </c>
    </row>
    <row r="28" customFormat="false" ht="14.4" hidden="false" customHeight="false" outlineLevel="0" collapsed="false">
      <c r="A28" s="1" t="n">
        <v>27</v>
      </c>
      <c r="B28" s="1" t="n">
        <v>0</v>
      </c>
      <c r="C28" s="1" t="n">
        <v>-890.96</v>
      </c>
      <c r="D28" s="1" t="n">
        <v>0</v>
      </c>
      <c r="E28" s="1" t="n">
        <v>6065.7</v>
      </c>
      <c r="F28" s="1" t="n">
        <v>0</v>
      </c>
      <c r="G28" s="1" t="n">
        <v>0</v>
      </c>
      <c r="H28" s="1" t="n">
        <v>0</v>
      </c>
      <c r="I28" s="1" t="n">
        <v>2818.37</v>
      </c>
      <c r="J28" s="1" t="n">
        <v>132491.16</v>
      </c>
      <c r="K28" s="1" t="n">
        <v>-189973.78</v>
      </c>
      <c r="L28" s="1" t="n">
        <v>0</v>
      </c>
      <c r="M28" s="1" t="n">
        <v>-294.25</v>
      </c>
    </row>
    <row r="29" customFormat="false" ht="14.4" hidden="false" customHeight="false" outlineLevel="0" collapsed="false">
      <c r="A29" s="1" t="n">
        <v>28</v>
      </c>
      <c r="B29" s="1" t="n">
        <v>0</v>
      </c>
      <c r="C29" s="1" t="n">
        <v>0</v>
      </c>
      <c r="D29" s="1" t="n">
        <v>-7.69</v>
      </c>
      <c r="E29" s="1" t="n">
        <v>4788.66</v>
      </c>
      <c r="F29" s="1" t="n">
        <v>0</v>
      </c>
      <c r="G29" s="1" t="n">
        <v>0</v>
      </c>
      <c r="H29" s="1" t="n">
        <v>0</v>
      </c>
      <c r="I29" s="1" t="n">
        <v>3423.96</v>
      </c>
      <c r="J29" s="1" t="n">
        <v>154424.73</v>
      </c>
      <c r="K29" s="1" t="n">
        <v>-210499.69</v>
      </c>
      <c r="L29" s="1" t="n">
        <v>0</v>
      </c>
      <c r="M29" s="1" t="n">
        <v>-381.45</v>
      </c>
    </row>
    <row r="30" customFormat="false" ht="14.4" hidden="false" customHeight="false" outlineLevel="0" collapsed="false">
      <c r="A30" s="1" t="n">
        <v>29</v>
      </c>
      <c r="B30" s="1" t="n">
        <v>0</v>
      </c>
      <c r="C30" s="1" t="n">
        <v>0</v>
      </c>
      <c r="D30" s="1" t="n">
        <v>-366.82</v>
      </c>
      <c r="E30" s="1" t="n">
        <v>5730.84</v>
      </c>
      <c r="F30" s="1" t="n">
        <v>0</v>
      </c>
      <c r="G30" s="1" t="n">
        <v>0</v>
      </c>
      <c r="H30" s="1" t="n">
        <v>0</v>
      </c>
      <c r="I30" s="1" t="n">
        <v>3586.54</v>
      </c>
      <c r="J30" s="1" t="n">
        <v>173834.01</v>
      </c>
      <c r="K30" s="1" t="n">
        <v>-198250.93</v>
      </c>
      <c r="L30" s="1" t="n">
        <v>0</v>
      </c>
      <c r="M30" s="1" t="n">
        <v>-267.32</v>
      </c>
    </row>
    <row r="31" customFormat="false" ht="14.4" hidden="false" customHeight="false" outlineLevel="0" collapsed="false">
      <c r="A31" s="1" t="n">
        <v>30</v>
      </c>
      <c r="B31" s="1" t="n">
        <v>4673.55</v>
      </c>
      <c r="C31" s="1" t="n">
        <v>0</v>
      </c>
      <c r="D31" s="1" t="n">
        <v>-242.9</v>
      </c>
      <c r="E31" s="1" t="n">
        <v>7973.45</v>
      </c>
      <c r="F31" s="1" t="n">
        <v>0</v>
      </c>
      <c r="G31" s="1" t="n">
        <v>0</v>
      </c>
      <c r="H31" s="1" t="n">
        <v>0</v>
      </c>
      <c r="I31" s="1" t="n">
        <v>3574</v>
      </c>
      <c r="J31" s="1" t="n">
        <v>183423.68</v>
      </c>
      <c r="K31" s="1" t="n">
        <v>-196177.59</v>
      </c>
      <c r="L31" s="1" t="n">
        <v>0</v>
      </c>
      <c r="M31" s="1" t="n">
        <v>-258.17</v>
      </c>
    </row>
    <row r="32" customFormat="false" ht="14.4" hidden="false" customHeight="false" outlineLevel="0" collapsed="false">
      <c r="A32" s="1" t="n">
        <v>31</v>
      </c>
      <c r="B32" s="1" t="n">
        <v>9909.27</v>
      </c>
      <c r="C32" s="1" t="n">
        <v>0</v>
      </c>
      <c r="D32" s="1" t="n">
        <v>-7.37</v>
      </c>
      <c r="E32" s="1" t="n">
        <v>7669.29</v>
      </c>
      <c r="F32" s="1" t="n">
        <v>0</v>
      </c>
      <c r="G32" s="1" t="n">
        <v>0</v>
      </c>
      <c r="H32" s="1" t="n">
        <v>0</v>
      </c>
      <c r="I32" s="1" t="n">
        <v>3750.22</v>
      </c>
      <c r="J32" s="1" t="n">
        <v>180229.63</v>
      </c>
      <c r="K32" s="1" t="n">
        <v>-239734.98</v>
      </c>
      <c r="L32" s="1" t="n">
        <v>0</v>
      </c>
      <c r="M32" s="1" t="n">
        <v>-58.45</v>
      </c>
    </row>
    <row r="33" customFormat="false" ht="14.4" hidden="false" customHeight="false" outlineLevel="0" collapsed="false">
      <c r="A33" s="1" t="n">
        <v>32</v>
      </c>
      <c r="B33" s="1" t="n">
        <v>3629.3</v>
      </c>
      <c r="C33" s="1" t="n">
        <v>-545.37</v>
      </c>
      <c r="D33" s="1" t="n">
        <v>0</v>
      </c>
      <c r="E33" s="1" t="n">
        <v>7673.11</v>
      </c>
      <c r="F33" s="1" t="n">
        <v>0</v>
      </c>
      <c r="G33" s="1" t="n">
        <v>0</v>
      </c>
      <c r="H33" s="1" t="n">
        <v>0</v>
      </c>
      <c r="I33" s="1" t="n">
        <v>3778.02</v>
      </c>
      <c r="J33" s="1" t="n">
        <v>221874.88</v>
      </c>
      <c r="K33" s="1" t="n">
        <v>-213294.92</v>
      </c>
      <c r="L33" s="1" t="n">
        <v>0</v>
      </c>
      <c r="M33" s="1" t="n">
        <v>-365</v>
      </c>
    </row>
    <row r="34" customFormat="false" ht="14.4" hidden="false" customHeight="false" outlineLevel="0" collapsed="false">
      <c r="A34" s="1" t="n">
        <v>33</v>
      </c>
      <c r="B34" s="1" t="n">
        <v>0</v>
      </c>
      <c r="C34" s="1" t="n">
        <v>-1371.75</v>
      </c>
      <c r="D34" s="1" t="n">
        <v>-811.57</v>
      </c>
      <c r="E34" s="1" t="n">
        <v>8224.32</v>
      </c>
      <c r="F34" s="1" t="n">
        <v>0</v>
      </c>
      <c r="G34" s="1" t="n">
        <v>0</v>
      </c>
      <c r="H34" s="1" t="n">
        <v>0</v>
      </c>
      <c r="I34" s="1" t="n">
        <v>5212.21</v>
      </c>
      <c r="J34" s="1" t="n">
        <v>242023.1</v>
      </c>
      <c r="K34" s="1" t="n">
        <v>-239643.36</v>
      </c>
      <c r="L34" s="1" t="n">
        <v>0</v>
      </c>
      <c r="M34" s="1" t="n">
        <v>-497.27</v>
      </c>
    </row>
    <row r="35" customFormat="false" ht="14.4" hidden="false" customHeight="false" outlineLevel="0" collapsed="false">
      <c r="A35" s="1" t="n">
        <v>34</v>
      </c>
      <c r="B35" s="1" t="n">
        <v>0</v>
      </c>
      <c r="C35" s="1" t="n">
        <v>-1153.5</v>
      </c>
      <c r="D35" s="1" t="n">
        <v>0</v>
      </c>
      <c r="E35" s="1" t="n">
        <v>5215.32</v>
      </c>
      <c r="F35" s="1" t="n">
        <v>0</v>
      </c>
      <c r="G35" s="1" t="n">
        <v>0</v>
      </c>
      <c r="H35" s="1" t="n">
        <v>0</v>
      </c>
      <c r="I35" s="1" t="n">
        <v>4198.73</v>
      </c>
      <c r="J35" s="1" t="n">
        <v>220169.43</v>
      </c>
      <c r="K35" s="1" t="n">
        <v>-216542.27</v>
      </c>
      <c r="L35" s="1" t="n">
        <v>0</v>
      </c>
      <c r="M35" s="1" t="n">
        <v>-299.91</v>
      </c>
    </row>
    <row r="36" customFormat="false" ht="14.4" hidden="false" customHeight="false" outlineLevel="0" collapsed="false">
      <c r="A36" s="1" t="n">
        <v>35</v>
      </c>
      <c r="B36" s="1" t="n">
        <v>0</v>
      </c>
      <c r="C36" s="1" t="n">
        <v>-1097.99</v>
      </c>
      <c r="D36" s="1" t="n">
        <v>0</v>
      </c>
      <c r="E36" s="1" t="n">
        <v>3038.45</v>
      </c>
      <c r="F36" s="1" t="n">
        <v>0</v>
      </c>
      <c r="G36" s="1" t="n">
        <v>0</v>
      </c>
      <c r="H36" s="1" t="n">
        <v>0</v>
      </c>
      <c r="I36" s="1" t="n">
        <v>2739.03</v>
      </c>
      <c r="J36" s="1" t="n">
        <v>201409.55</v>
      </c>
      <c r="K36" s="1" t="n">
        <v>-205212.75</v>
      </c>
      <c r="L36" s="1" t="n">
        <v>0</v>
      </c>
      <c r="M36" s="1" t="n">
        <v>-100.05</v>
      </c>
    </row>
    <row r="37" customFormat="false" ht="14.4" hidden="false" customHeight="false" outlineLevel="0" collapsed="false">
      <c r="A37" s="1" t="n">
        <v>36</v>
      </c>
      <c r="B37" s="1" t="n">
        <v>0</v>
      </c>
      <c r="C37" s="1" t="n">
        <v>-164.76</v>
      </c>
      <c r="D37" s="1" t="n">
        <v>-214.47</v>
      </c>
      <c r="E37" s="1" t="n">
        <v>-994.63</v>
      </c>
      <c r="F37" s="1" t="n">
        <v>0</v>
      </c>
      <c r="G37" s="1" t="n">
        <v>0</v>
      </c>
      <c r="H37" s="1" t="n">
        <v>0</v>
      </c>
      <c r="I37" s="1" t="n">
        <v>274.24</v>
      </c>
      <c r="J37" s="1" t="n">
        <v>188003.37</v>
      </c>
      <c r="K37" s="1" t="n">
        <v>-185806.84</v>
      </c>
      <c r="L37" s="1" t="n">
        <v>0</v>
      </c>
      <c r="M37" s="1" t="n">
        <v>-132.15</v>
      </c>
    </row>
    <row r="38" customFormat="false" ht="14.4" hidden="false" customHeight="false" outlineLevel="0" collapsed="false">
      <c r="A38" s="1" t="n">
        <v>37</v>
      </c>
      <c r="B38" s="1" t="n">
        <v>0</v>
      </c>
      <c r="C38" s="1" t="n">
        <v>0</v>
      </c>
      <c r="D38" s="1" t="n">
        <v>-135.93</v>
      </c>
      <c r="E38" s="1" t="n">
        <v>-1116.84</v>
      </c>
      <c r="F38" s="1" t="n">
        <v>0</v>
      </c>
      <c r="G38" s="1" t="n">
        <v>0</v>
      </c>
      <c r="H38" s="1" t="n">
        <v>0</v>
      </c>
      <c r="I38" s="1" t="n">
        <v>5009.6</v>
      </c>
      <c r="J38" s="1" t="n">
        <v>204650.14</v>
      </c>
      <c r="K38" s="1" t="n">
        <v>-184813.78</v>
      </c>
      <c r="L38" s="1" t="n">
        <v>0</v>
      </c>
      <c r="M38" s="1" t="n">
        <v>-74.24</v>
      </c>
    </row>
    <row r="39" customFormat="false" ht="14.4" hidden="false" customHeight="false" outlineLevel="0" collapsed="false">
      <c r="A39" s="1" t="n">
        <v>38</v>
      </c>
      <c r="B39" s="1" t="n">
        <v>0</v>
      </c>
      <c r="C39" s="1" t="n">
        <v>0</v>
      </c>
      <c r="D39" s="1" t="n">
        <v>0</v>
      </c>
      <c r="E39" s="1" t="n">
        <v>-661.53</v>
      </c>
      <c r="F39" s="1" t="n">
        <v>0</v>
      </c>
      <c r="G39" s="1" t="n">
        <v>0</v>
      </c>
      <c r="H39" s="1" t="n">
        <v>0</v>
      </c>
      <c r="I39" s="1" t="n">
        <v>1151.78</v>
      </c>
      <c r="J39" s="1" t="n">
        <v>211879.21</v>
      </c>
      <c r="K39" s="1" t="n">
        <v>-166883.99</v>
      </c>
      <c r="L39" s="1" t="n">
        <v>0</v>
      </c>
      <c r="M39" s="1" t="n">
        <v>-1.24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0</v>
      </c>
      <c r="D40" s="1" t="n">
        <v>0</v>
      </c>
      <c r="E40" s="1" t="n">
        <v>-712.75</v>
      </c>
      <c r="F40" s="1" t="n">
        <v>0</v>
      </c>
      <c r="G40" s="1" t="n">
        <v>0</v>
      </c>
      <c r="H40" s="1" t="n">
        <v>0</v>
      </c>
      <c r="I40" s="1" t="n">
        <v>6625.33</v>
      </c>
      <c r="J40" s="1" t="n">
        <v>227092.61</v>
      </c>
      <c r="K40" s="1" t="n">
        <v>-162052.35</v>
      </c>
      <c r="L40" s="1" t="n">
        <v>0</v>
      </c>
      <c r="M40" s="1" t="n">
        <v>-258.05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0</v>
      </c>
      <c r="D41" s="1" t="n">
        <v>0</v>
      </c>
      <c r="E41" s="1" t="n">
        <v>-598.55</v>
      </c>
      <c r="F41" s="1" t="n">
        <v>0</v>
      </c>
      <c r="G41" s="1" t="n">
        <v>0</v>
      </c>
      <c r="H41" s="1" t="n">
        <v>0</v>
      </c>
      <c r="I41" s="1" t="n">
        <v>7349.33</v>
      </c>
      <c r="J41" s="1" t="n">
        <v>235477.68</v>
      </c>
      <c r="K41" s="1" t="n">
        <v>-144313.89</v>
      </c>
      <c r="L41" s="1" t="n">
        <v>0</v>
      </c>
      <c r="M41" s="1" t="n">
        <v>-87.84</v>
      </c>
    </row>
    <row r="42" customFormat="false" ht="14.4" hidden="false" customHeight="false" outlineLevel="0" collapsed="false">
      <c r="A42" s="1" t="n">
        <v>41</v>
      </c>
      <c r="B42" s="1" t="n">
        <v>0</v>
      </c>
      <c r="C42" s="1" t="n">
        <v>0</v>
      </c>
      <c r="D42" s="1" t="n">
        <v>-1622.4</v>
      </c>
      <c r="E42" s="1" t="n">
        <v>718.58</v>
      </c>
      <c r="F42" s="1" t="n">
        <v>0</v>
      </c>
      <c r="G42" s="1" t="n">
        <v>0</v>
      </c>
      <c r="H42" s="1" t="n">
        <v>0</v>
      </c>
      <c r="I42" s="1" t="n">
        <v>7342.26</v>
      </c>
      <c r="J42" s="1" t="n">
        <v>237435.24</v>
      </c>
      <c r="K42" s="1" t="n">
        <v>-177518.91</v>
      </c>
      <c r="L42" s="1" t="n">
        <v>0</v>
      </c>
      <c r="M42" s="1" t="n">
        <v>-161.79</v>
      </c>
    </row>
    <row r="43" customFormat="false" ht="14.4" hidden="false" customHeight="false" outlineLevel="0" collapsed="false">
      <c r="A43" s="1" t="n">
        <v>42</v>
      </c>
      <c r="B43" s="1" t="n">
        <v>0</v>
      </c>
      <c r="C43" s="1" t="n">
        <v>0</v>
      </c>
      <c r="D43" s="1" t="n">
        <v>-3602.94</v>
      </c>
      <c r="E43" s="1" t="n">
        <v>1152.97</v>
      </c>
      <c r="F43" s="1" t="n">
        <v>0</v>
      </c>
      <c r="G43" s="1" t="n">
        <v>0</v>
      </c>
      <c r="H43" s="1" t="n">
        <v>0</v>
      </c>
      <c r="I43" s="1" t="n">
        <v>5565.48</v>
      </c>
      <c r="J43" s="1" t="n">
        <v>222481.95</v>
      </c>
      <c r="K43" s="1" t="n">
        <v>-263254.09</v>
      </c>
      <c r="L43" s="1" t="n">
        <v>0</v>
      </c>
      <c r="M43" s="1" t="n">
        <v>-201.13</v>
      </c>
    </row>
    <row r="44" customFormat="false" ht="14.4" hidden="false" customHeight="false" outlineLevel="0" collapsed="false">
      <c r="A44" s="1" t="n">
        <v>43</v>
      </c>
      <c r="B44" s="1" t="n">
        <v>0</v>
      </c>
      <c r="C44" s="1" t="n">
        <v>0</v>
      </c>
      <c r="D44" s="1" t="n">
        <v>0</v>
      </c>
      <c r="E44" s="1" t="n">
        <v>2528.11</v>
      </c>
      <c r="F44" s="1" t="n">
        <v>0</v>
      </c>
      <c r="G44" s="1" t="n">
        <v>0</v>
      </c>
      <c r="H44" s="1" t="n">
        <v>0</v>
      </c>
      <c r="I44" s="1" t="n">
        <v>3114.77</v>
      </c>
      <c r="J44" s="1" t="n">
        <v>223490.63</v>
      </c>
      <c r="K44" s="1" t="n">
        <v>-192220.75</v>
      </c>
      <c r="L44" s="1" t="n">
        <v>0</v>
      </c>
      <c r="M44" s="1" t="n">
        <v>0</v>
      </c>
    </row>
    <row r="45" customFormat="false" ht="14.4" hidden="false" customHeight="false" outlineLevel="0" collapsed="false">
      <c r="A45" s="1" t="n">
        <v>44</v>
      </c>
      <c r="B45" s="1" t="n">
        <v>-599.13</v>
      </c>
      <c r="C45" s="1" t="n">
        <v>0</v>
      </c>
      <c r="D45" s="1" t="n">
        <v>0</v>
      </c>
      <c r="E45" s="1" t="n">
        <v>4630.07</v>
      </c>
      <c r="F45" s="1" t="n">
        <v>0</v>
      </c>
      <c r="G45" s="1" t="n">
        <v>0</v>
      </c>
      <c r="H45" s="1" t="n">
        <v>0</v>
      </c>
      <c r="I45" s="1" t="n">
        <v>2246.32</v>
      </c>
      <c r="J45" s="1" t="n">
        <v>245170.82</v>
      </c>
      <c r="K45" s="1" t="n">
        <v>-240613.46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2968.03</v>
      </c>
      <c r="C46" s="1" t="n">
        <v>-98.01</v>
      </c>
      <c r="D46" s="1" t="n">
        <v>0</v>
      </c>
      <c r="E46" s="1" t="n">
        <v>4119.46</v>
      </c>
      <c r="F46" s="1" t="n">
        <v>0</v>
      </c>
      <c r="G46" s="1" t="n">
        <v>0</v>
      </c>
      <c r="H46" s="1" t="n">
        <v>0</v>
      </c>
      <c r="I46" s="1" t="n">
        <v>214.94</v>
      </c>
      <c r="J46" s="1" t="n">
        <v>272573.68</v>
      </c>
      <c r="K46" s="1" t="n">
        <v>-190987.21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13278.75</v>
      </c>
      <c r="C47" s="1" t="n">
        <v>-152.88</v>
      </c>
      <c r="D47" s="1" t="n">
        <v>0</v>
      </c>
      <c r="E47" s="1" t="n">
        <v>2993.38</v>
      </c>
      <c r="F47" s="1" t="n">
        <v>0</v>
      </c>
      <c r="G47" s="1" t="n">
        <v>0</v>
      </c>
      <c r="H47" s="1" t="n">
        <v>0</v>
      </c>
      <c r="I47" s="1" t="n">
        <v>1597.09</v>
      </c>
      <c r="J47" s="1" t="n">
        <v>285273.61</v>
      </c>
      <c r="K47" s="1" t="n">
        <v>-179017.67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33192.88</v>
      </c>
      <c r="C48" s="1" t="n">
        <v>-650.42</v>
      </c>
      <c r="D48" s="1" t="n">
        <v>0</v>
      </c>
      <c r="E48" s="1" t="n">
        <v>5142.04</v>
      </c>
      <c r="F48" s="1" t="n">
        <v>0</v>
      </c>
      <c r="G48" s="1" t="n">
        <v>0</v>
      </c>
      <c r="H48" s="1" t="n">
        <v>0</v>
      </c>
      <c r="I48" s="1" t="n">
        <v>5838.59</v>
      </c>
      <c r="J48" s="1" t="n">
        <v>348479.9</v>
      </c>
      <c r="K48" s="1" t="n">
        <v>-77083.24</v>
      </c>
      <c r="L48" s="1" t="n">
        <v>0</v>
      </c>
      <c r="M48" s="1" t="n">
        <v>0</v>
      </c>
    </row>
    <row r="49" customFormat="false" ht="14.4" hidden="false" customHeight="false" outlineLevel="0" collapsed="false">
      <c r="A49" s="1" t="n">
        <v>48</v>
      </c>
      <c r="B49" s="1" t="n">
        <v>73200.86</v>
      </c>
      <c r="C49" s="1" t="n">
        <v>-890.91</v>
      </c>
      <c r="D49" s="1" t="n">
        <v>0</v>
      </c>
      <c r="E49" s="1" t="n">
        <v>4950.27</v>
      </c>
      <c r="F49" s="1" t="n">
        <v>0</v>
      </c>
      <c r="G49" s="1" t="n">
        <v>0</v>
      </c>
      <c r="H49" s="1" t="n">
        <v>0</v>
      </c>
      <c r="I49" s="1" t="n">
        <v>9525.02</v>
      </c>
      <c r="J49" s="1" t="n">
        <v>390457.03</v>
      </c>
      <c r="K49" s="1" t="n">
        <v>-51900.02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12Z</dcterms:created>
  <dc:creator>Fuwad Chaudhry</dc:creator>
  <dc:description/>
  <dc:language>en-US</dc:language>
  <cp:lastModifiedBy>Fuwad Chaudhry</cp:lastModifiedBy>
  <dcterms:modified xsi:type="dcterms:W3CDTF">2019-10-09T07:45:15Z</dcterms:modified>
  <cp:revision>0</cp:revision>
  <dc:subject/>
  <dc:title/>
</cp:coreProperties>
</file>