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Long_Price</t>
  </si>
  <si>
    <t xml:space="preserve">Short_Price</t>
  </si>
  <si>
    <t xml:space="preserve">Market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302045497992736"/>
          <c:w val="0.927068481313459"/>
          <c:h val="0.88727458102338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Long_Pri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  <c:pt idx="12">
                  <c:v>9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46.1550811712847</c:v>
                </c:pt>
                <c:pt idx="1">
                  <c:v>45.6183923134329</c:v>
                </c:pt>
                <c:pt idx="2">
                  <c:v>45.6312020025674</c:v>
                </c:pt>
                <c:pt idx="3">
                  <c:v>45.4954308108108</c:v>
                </c:pt>
                <c:pt idx="4">
                  <c:v>44.4796286970684</c:v>
                </c:pt>
                <c:pt idx="5">
                  <c:v>37.0910549372862</c:v>
                </c:pt>
                <c:pt idx="6">
                  <c:v>29.0670370491803</c:v>
                </c:pt>
                <c:pt idx="7">
                  <c:v>30.0137838668374</c:v>
                </c:pt>
                <c:pt idx="8">
                  <c:v>25.773200443686</c:v>
                </c:pt>
                <c:pt idx="9">
                  <c:v>24.6944402679831</c:v>
                </c:pt>
                <c:pt idx="10">
                  <c:v>28.0598750953985</c:v>
                </c:pt>
                <c:pt idx="11">
                  <c:v>22.108781937046</c:v>
                </c:pt>
                <c:pt idx="12">
                  <c:v>16.3767614975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hort_Pri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  <c:pt idx="12">
                  <c:v>9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82.7137637461301</c:v>
                </c:pt>
                <c:pt idx="1">
                  <c:v>83.9167894023324</c:v>
                </c:pt>
                <c:pt idx="2">
                  <c:v>81.5854280332829</c:v>
                </c:pt>
                <c:pt idx="3">
                  <c:v>83.95357305</c:v>
                </c:pt>
                <c:pt idx="4">
                  <c:v>84.7696585714286</c:v>
                </c:pt>
                <c:pt idx="5">
                  <c:v>70.2078803426124</c:v>
                </c:pt>
                <c:pt idx="6">
                  <c:v>61.9944013924051</c:v>
                </c:pt>
                <c:pt idx="7">
                  <c:v>57.9678022306525</c:v>
                </c:pt>
                <c:pt idx="8">
                  <c:v>59.1603284236453</c:v>
                </c:pt>
                <c:pt idx="9">
                  <c:v>57.9598148290014</c:v>
                </c:pt>
                <c:pt idx="10">
                  <c:v>58.2955469011725</c:v>
                </c:pt>
                <c:pt idx="11">
                  <c:v>54.1972309667674</c:v>
                </c:pt>
                <c:pt idx="12">
                  <c:v>53.32658163398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  <c:pt idx="12">
                  <c:v>9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63.343342</c:v>
                </c:pt>
                <c:pt idx="1">
                  <c:v>61.817246</c:v>
                </c:pt>
                <c:pt idx="2">
                  <c:v>62.108251</c:v>
                </c:pt>
                <c:pt idx="3">
                  <c:v>61.584825</c:v>
                </c:pt>
                <c:pt idx="4">
                  <c:v>59.808444</c:v>
                </c:pt>
                <c:pt idx="5">
                  <c:v>49.022922</c:v>
                </c:pt>
                <c:pt idx="6">
                  <c:v>43.589843</c:v>
                </c:pt>
                <c:pt idx="7">
                  <c:v>43.196506</c:v>
                </c:pt>
                <c:pt idx="8">
                  <c:v>39.638084</c:v>
                </c:pt>
                <c:pt idx="9">
                  <c:v>39.320263</c:v>
                </c:pt>
                <c:pt idx="10">
                  <c:v>40.749966</c:v>
                </c:pt>
                <c:pt idx="11">
                  <c:v>37.171691</c:v>
                </c:pt>
                <c:pt idx="12">
                  <c:v>33.680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1982"/>
        <c:axId val="11384452"/>
      </c:lineChart>
      <c:catAx>
        <c:axId val="4021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3694102397926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384452"/>
        <c:crossesAt val="0"/>
        <c:auto val="1"/>
        <c:lblAlgn val="ctr"/>
        <c:lblOffset val="100"/>
        <c:noMultiLvlLbl val="0"/>
      </c:catAx>
      <c:valAx>
        <c:axId val="1138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£/MWh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1998980437137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211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0578958738388"/>
          <c:y val="0.935448926272861"/>
          <c:w val="0.5030028083819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344</v>
      </c>
      <c r="B2" s="1" t="n">
        <v>46.1550811712847</v>
      </c>
      <c r="C2" s="1" t="n">
        <v>82.7137637461301</v>
      </c>
      <c r="D2" s="1" t="n">
        <v>63.343342</v>
      </c>
    </row>
    <row r="3" customFormat="false" ht="14.4" hidden="false" customHeight="false" outlineLevel="0" collapsed="false">
      <c r="A3" s="2" t="n">
        <v>43374</v>
      </c>
      <c r="B3" s="1" t="n">
        <v>45.6183923134329</v>
      </c>
      <c r="C3" s="1" t="n">
        <v>83.9167894023324</v>
      </c>
      <c r="D3" s="1" t="n">
        <v>61.817246</v>
      </c>
    </row>
    <row r="4" customFormat="false" ht="14.4" hidden="false" customHeight="false" outlineLevel="0" collapsed="false">
      <c r="A4" s="2" t="n">
        <v>43405</v>
      </c>
      <c r="B4" s="1" t="n">
        <v>45.6312020025674</v>
      </c>
      <c r="C4" s="1" t="n">
        <v>81.5854280332829</v>
      </c>
      <c r="D4" s="1" t="n">
        <v>62.108251</v>
      </c>
    </row>
    <row r="5" customFormat="false" ht="14.4" hidden="false" customHeight="false" outlineLevel="0" collapsed="false">
      <c r="A5" s="2" t="n">
        <v>43435</v>
      </c>
      <c r="B5" s="1" t="n">
        <v>45.4954308108108</v>
      </c>
      <c r="C5" s="1" t="n">
        <v>83.95357305</v>
      </c>
      <c r="D5" s="1" t="n">
        <v>61.584825</v>
      </c>
    </row>
    <row r="6" customFormat="false" ht="14.4" hidden="false" customHeight="false" outlineLevel="0" collapsed="false">
      <c r="A6" s="2" t="n">
        <v>43466</v>
      </c>
      <c r="B6" s="1" t="n">
        <v>44.4796286970684</v>
      </c>
      <c r="C6" s="1" t="n">
        <v>84.7696585714286</v>
      </c>
      <c r="D6" s="1" t="n">
        <v>59.808444</v>
      </c>
    </row>
    <row r="7" customFormat="false" ht="14.4" hidden="false" customHeight="false" outlineLevel="0" collapsed="false">
      <c r="A7" s="2" t="n">
        <v>43497</v>
      </c>
      <c r="B7" s="1" t="n">
        <v>37.0910549372862</v>
      </c>
      <c r="C7" s="1" t="n">
        <v>70.2078803426124</v>
      </c>
      <c r="D7" s="1" t="n">
        <v>49.022922</v>
      </c>
    </row>
    <row r="8" customFormat="false" ht="14.4" hidden="false" customHeight="false" outlineLevel="0" collapsed="false">
      <c r="A8" s="2" t="n">
        <v>43525</v>
      </c>
      <c r="B8" s="1" t="n">
        <v>29.0670370491803</v>
      </c>
      <c r="C8" s="1" t="n">
        <v>61.9944013924051</v>
      </c>
      <c r="D8" s="1" t="n">
        <v>43.589843</v>
      </c>
    </row>
    <row r="9" customFormat="false" ht="14.4" hidden="false" customHeight="false" outlineLevel="0" collapsed="false">
      <c r="A9" s="2" t="n">
        <v>43556</v>
      </c>
      <c r="B9" s="1" t="n">
        <v>30.0137838668374</v>
      </c>
      <c r="C9" s="1" t="n">
        <v>57.9678022306525</v>
      </c>
      <c r="D9" s="1" t="n">
        <v>43.196506</v>
      </c>
    </row>
    <row r="10" customFormat="false" ht="14.4" hidden="false" customHeight="false" outlineLevel="0" collapsed="false">
      <c r="A10" s="2" t="n">
        <v>43586</v>
      </c>
      <c r="B10" s="1" t="n">
        <v>25.773200443686</v>
      </c>
      <c r="C10" s="1" t="n">
        <v>59.1603284236453</v>
      </c>
      <c r="D10" s="1" t="n">
        <v>39.638084</v>
      </c>
    </row>
    <row r="11" customFormat="false" ht="14.4" hidden="false" customHeight="false" outlineLevel="0" collapsed="false">
      <c r="A11" s="2" t="n">
        <v>43617</v>
      </c>
      <c r="B11" s="1" t="n">
        <v>24.6944402679831</v>
      </c>
      <c r="C11" s="1" t="n">
        <v>57.9598148290014</v>
      </c>
      <c r="D11" s="1" t="n">
        <v>39.320263</v>
      </c>
    </row>
    <row r="12" customFormat="false" ht="14.4" hidden="false" customHeight="false" outlineLevel="0" collapsed="false">
      <c r="A12" s="2" t="n">
        <v>43647</v>
      </c>
      <c r="B12" s="1" t="n">
        <v>28.0598750953985</v>
      </c>
      <c r="C12" s="1" t="n">
        <v>58.2955469011725</v>
      </c>
      <c r="D12" s="1" t="n">
        <v>40.749966</v>
      </c>
    </row>
    <row r="13" customFormat="false" ht="14.4" hidden="false" customHeight="false" outlineLevel="0" collapsed="false">
      <c r="A13" s="2" t="n">
        <v>43678</v>
      </c>
      <c r="B13" s="1" t="n">
        <v>22.108781937046</v>
      </c>
      <c r="C13" s="1" t="n">
        <v>54.1972309667674</v>
      </c>
      <c r="D13" s="1" t="n">
        <v>37.171691</v>
      </c>
    </row>
    <row r="14" customFormat="false" ht="14.4" hidden="false" customHeight="false" outlineLevel="0" collapsed="false">
      <c r="A14" s="2" t="n">
        <v>43709</v>
      </c>
      <c r="B14" s="1" t="n">
        <v>16.3767614975846</v>
      </c>
      <c r="C14" s="1" t="n">
        <v>53.3265816339869</v>
      </c>
      <c r="D14" s="1" t="n">
        <v>33.680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30:09Z</dcterms:created>
  <dc:creator>Fuwad Chaudhry</dc:creator>
  <dc:description/>
  <dc:language>en-US</dc:language>
  <cp:lastModifiedBy>Fuwad Chaudhry</cp:lastModifiedBy>
  <dcterms:modified xsi:type="dcterms:W3CDTF">2019-10-09T07:30:12Z</dcterms:modified>
  <cp:revision>0</cp:revision>
  <dc:subject/>
  <dc:title/>
</cp:coreProperties>
</file>