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ettlement Date</t>
  </si>
  <si>
    <t xml:space="preserve">Bio - Bid Volume</t>
  </si>
  <si>
    <t xml:space="preserve">Bio - Offer Volume</t>
  </si>
  <si>
    <t xml:space="preserve">Coal - Bid Volume</t>
  </si>
  <si>
    <t xml:space="preserve">Coal - Offer Volume</t>
  </si>
  <si>
    <t xml:space="preserve">Gas - Bid Volume</t>
  </si>
  <si>
    <t xml:space="preserve">Gas - Offer Volume</t>
  </si>
  <si>
    <t xml:space="preserve">Hydro - Bid Volume</t>
  </si>
  <si>
    <t xml:space="preserve">Hydro - Offer Volume</t>
  </si>
  <si>
    <t xml:space="preserve">Nuclear - Bid Volume</t>
  </si>
  <si>
    <t xml:space="preserve">Nuclear - Offer Volume</t>
  </si>
  <si>
    <t xml:space="preserve">OCGT - Bid Volume</t>
  </si>
  <si>
    <t xml:space="preserve">OCGT - Offer Volume</t>
  </si>
  <si>
    <t xml:space="preserve">Oil - Bid Volume</t>
  </si>
  <si>
    <t xml:space="preserve">Oil - Offer Volume</t>
  </si>
  <si>
    <t xml:space="preserve">Pumped Storage - Bid Volume</t>
  </si>
  <si>
    <t xml:space="preserve">Pumped Storage - Offer Volume</t>
  </si>
  <si>
    <t xml:space="preserve">Wind - Bid Volume</t>
  </si>
  <si>
    <t xml:space="preserve">Wind - Offer Volume</t>
  </si>
  <si>
    <t xml:space="preserve">CCGT - Bid Volume</t>
  </si>
  <si>
    <t xml:space="preserve">CCGT - Offer Volume</t>
  </si>
  <si>
    <t xml:space="preserve">Demand - Bid Volume</t>
  </si>
  <si>
    <t xml:space="preserve">Demand - Offer Volume</t>
  </si>
  <si>
    <t xml:space="preserve">Other - Bid Volume</t>
  </si>
  <si>
    <t xml:space="preserve">Other - Offer Volu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0&quot;MWh&quot;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33"/>
      <rgbColor rgb="FF800080"/>
      <rgbColor rgb="FF5089BC"/>
      <rgbColor rgb="FFC0C0C0"/>
      <rgbColor rgb="FF808080"/>
      <rgbColor rgb="FF8FA2D4"/>
      <rgbColor rgb="FF7B7B7B"/>
      <rgbColor rgb="FFFFFFCC"/>
      <rgbColor rgb="FFCCFFFF"/>
      <rgbColor rgb="FF660066"/>
      <rgbColor rgb="FFD26E2A"/>
      <rgbColor rgb="FF3B64AD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1C490"/>
      <rgbColor rgb="FFFFFF99"/>
      <rgbColor rgb="FF97B9E0"/>
      <rgbColor rgb="FFF1A78A"/>
      <rgbColor rgb="FFA5A5A5"/>
      <rgbColor rgb="FFFFD184"/>
      <rgbColor rgb="FF4472C4"/>
      <rgbColor rgb="FF5B9BD5"/>
      <rgbColor rgb="FF70AD47"/>
      <rgbColor rgb="FFFFC000"/>
      <rgbColor rgb="FFE2AA00"/>
      <rgbColor rgb="FFED7D31"/>
      <rgbColor rgb="FF4374A0"/>
      <rgbColor rgb="FF929292"/>
      <rgbColor rgb="FF003366"/>
      <rgbColor rgb="FF62993E"/>
      <rgbColor rgb="FF003300"/>
      <rgbColor rgb="FF333300"/>
      <rgbColor rgb="FFB35D22"/>
      <rgbColor rgb="FFC09000"/>
      <rgbColor rgb="FF315493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48520198747"/>
          <c:y val="0.0302045497992736"/>
          <c:w val="0.937351479801253"/>
          <c:h val="0.6365258395462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 - Bid Volume</c:v>
                </c:pt>
              </c:strCache>
            </c:strRef>
          </c:tx>
          <c:spPr>
            <a:solidFill>
              <a:srgbClr val="4374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B$2:$B$31</c:f>
              <c:numCache>
                <c:formatCode>General</c:formatCode>
                <c:ptCount val="30"/>
                <c:pt idx="0">
                  <c:v>-719.667</c:v>
                </c:pt>
                <c:pt idx="1">
                  <c:v>-383.138</c:v>
                </c:pt>
                <c:pt idx="2">
                  <c:v>-915.148</c:v>
                </c:pt>
                <c:pt idx="3">
                  <c:v>-576.475</c:v>
                </c:pt>
                <c:pt idx="4">
                  <c:v>-1733.375</c:v>
                </c:pt>
                <c:pt idx="5">
                  <c:v>-153.835</c:v>
                </c:pt>
                <c:pt idx="6">
                  <c:v>-26</c:v>
                </c:pt>
                <c:pt idx="7">
                  <c:v>0</c:v>
                </c:pt>
                <c:pt idx="8">
                  <c:v>-308.709</c:v>
                </c:pt>
                <c:pt idx="9">
                  <c:v>-1398.172</c:v>
                </c:pt>
                <c:pt idx="10">
                  <c:v>-2141.642</c:v>
                </c:pt>
                <c:pt idx="11">
                  <c:v>-74.417</c:v>
                </c:pt>
                <c:pt idx="12">
                  <c:v>0</c:v>
                </c:pt>
                <c:pt idx="13">
                  <c:v>0</c:v>
                </c:pt>
                <c:pt idx="14">
                  <c:v>-334.3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-123.417</c:v>
                </c:pt>
                <c:pt idx="20">
                  <c:v>-270.269</c:v>
                </c:pt>
                <c:pt idx="21">
                  <c:v>-158.667</c:v>
                </c:pt>
                <c:pt idx="22">
                  <c:v>-126.084</c:v>
                </c:pt>
                <c:pt idx="23">
                  <c:v>0</c:v>
                </c:pt>
                <c:pt idx="24">
                  <c:v>-27.25</c:v>
                </c:pt>
                <c:pt idx="25">
                  <c:v>-1009.016</c:v>
                </c:pt>
                <c:pt idx="26">
                  <c:v>-2180.164</c:v>
                </c:pt>
                <c:pt idx="27">
                  <c:v>-851.072</c:v>
                </c:pt>
                <c:pt idx="28">
                  <c:v>-166.333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Bio - Offer Volume</c:v>
                </c:pt>
              </c:strCache>
            </c:strRef>
          </c:tx>
          <c:spPr>
            <a:solidFill>
              <a:srgbClr val="b35d2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C$2:$C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15</c:v>
                </c:pt>
                <c:pt idx="4">
                  <c:v>1726.5</c:v>
                </c:pt>
                <c:pt idx="5">
                  <c:v>141.55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7.713</c:v>
                </c:pt>
                <c:pt idx="27">
                  <c:v>763.334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Coal - Bid Volume</c:v>
                </c:pt>
              </c:strCache>
            </c:strRef>
          </c:tx>
          <c:spPr>
            <a:solidFill>
              <a:srgbClr val="7b7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D$2:$D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106.891</c:v>
                </c:pt>
                <c:pt idx="9">
                  <c:v>-15</c:v>
                </c:pt>
                <c:pt idx="10">
                  <c:v>0</c:v>
                </c:pt>
                <c:pt idx="11">
                  <c:v>0</c:v>
                </c:pt>
                <c:pt idx="12">
                  <c:v>-77.37</c:v>
                </c:pt>
                <c:pt idx="13">
                  <c:v>-187.358</c:v>
                </c:pt>
                <c:pt idx="14">
                  <c:v>-11.743</c:v>
                </c:pt>
                <c:pt idx="15">
                  <c:v>-143.334</c:v>
                </c:pt>
                <c:pt idx="16">
                  <c:v>0</c:v>
                </c:pt>
                <c:pt idx="17">
                  <c:v>0</c:v>
                </c:pt>
                <c:pt idx="18">
                  <c:v>-17.8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-177.53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-76.062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Coal - Offer Volume</c:v>
                </c:pt>
              </c:strCache>
            </c:strRef>
          </c:tx>
          <c:spPr>
            <a:solidFill>
              <a:srgbClr val="c09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E$2:$E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822.667</c:v>
                </c:pt>
                <c:pt idx="9">
                  <c:v>2398.5</c:v>
                </c:pt>
                <c:pt idx="10">
                  <c:v>0</c:v>
                </c:pt>
                <c:pt idx="11">
                  <c:v>0</c:v>
                </c:pt>
                <c:pt idx="12">
                  <c:v>0.203</c:v>
                </c:pt>
                <c:pt idx="13">
                  <c:v>908.704</c:v>
                </c:pt>
                <c:pt idx="14">
                  <c:v>656.337</c:v>
                </c:pt>
                <c:pt idx="15">
                  <c:v>3318.199</c:v>
                </c:pt>
                <c:pt idx="16">
                  <c:v>3077.992</c:v>
                </c:pt>
                <c:pt idx="17">
                  <c:v>0</c:v>
                </c:pt>
                <c:pt idx="18">
                  <c:v>6715.44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58.173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Gas - Bid Volume</c:v>
                </c:pt>
              </c:strCache>
            </c:strRef>
          </c:tx>
          <c:spPr>
            <a:solidFill>
              <a:srgbClr val="31549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F$2:$F$31</c:f>
              <c:numCache>
                <c:formatCode>General</c:formatCode>
                <c:ptCount val="30"/>
                <c:pt idx="0">
                  <c:v>-7.767</c:v>
                </c:pt>
                <c:pt idx="1">
                  <c:v>-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0.705</c:v>
                </c:pt>
                <c:pt idx="6">
                  <c:v>0</c:v>
                </c:pt>
                <c:pt idx="7">
                  <c:v>-32.9</c:v>
                </c:pt>
                <c:pt idx="8">
                  <c:v>0</c:v>
                </c:pt>
                <c:pt idx="9">
                  <c:v>-33.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10.666</c:v>
                </c:pt>
                <c:pt idx="15">
                  <c:v>-0.1</c:v>
                </c:pt>
                <c:pt idx="16">
                  <c:v>0</c:v>
                </c:pt>
                <c:pt idx="17">
                  <c:v>-3.3</c:v>
                </c:pt>
                <c:pt idx="18">
                  <c:v>-5.384</c:v>
                </c:pt>
                <c:pt idx="19">
                  <c:v>0</c:v>
                </c:pt>
                <c:pt idx="20">
                  <c:v>-96.025</c:v>
                </c:pt>
                <c:pt idx="21">
                  <c:v>-9.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-6.558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Gas - Offer Volume</c:v>
                </c:pt>
              </c:strCache>
            </c:strRef>
          </c:tx>
          <c:spPr>
            <a:solidFill>
              <a:srgbClr val="538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G$2:$G$31</c:f>
              <c:numCache>
                <c:formatCode>General</c:formatCode>
                <c:ptCount val="30"/>
                <c:pt idx="0">
                  <c:v>228.851</c:v>
                </c:pt>
                <c:pt idx="1">
                  <c:v>67.667</c:v>
                </c:pt>
                <c:pt idx="2">
                  <c:v>111.349</c:v>
                </c:pt>
                <c:pt idx="3">
                  <c:v>19.05</c:v>
                </c:pt>
                <c:pt idx="4">
                  <c:v>589.518</c:v>
                </c:pt>
                <c:pt idx="5">
                  <c:v>542.162</c:v>
                </c:pt>
                <c:pt idx="6">
                  <c:v>538</c:v>
                </c:pt>
                <c:pt idx="7">
                  <c:v>181.365</c:v>
                </c:pt>
                <c:pt idx="8">
                  <c:v>130.332</c:v>
                </c:pt>
                <c:pt idx="9">
                  <c:v>25.717</c:v>
                </c:pt>
                <c:pt idx="10">
                  <c:v>105.678</c:v>
                </c:pt>
                <c:pt idx="11">
                  <c:v>212.923</c:v>
                </c:pt>
                <c:pt idx="12">
                  <c:v>293.87</c:v>
                </c:pt>
                <c:pt idx="13">
                  <c:v>57.883</c:v>
                </c:pt>
                <c:pt idx="14">
                  <c:v>133.872</c:v>
                </c:pt>
                <c:pt idx="15">
                  <c:v>584.056</c:v>
                </c:pt>
                <c:pt idx="16">
                  <c:v>232.21</c:v>
                </c:pt>
                <c:pt idx="17">
                  <c:v>81.871</c:v>
                </c:pt>
                <c:pt idx="18">
                  <c:v>81.326</c:v>
                </c:pt>
                <c:pt idx="19">
                  <c:v>88.434</c:v>
                </c:pt>
                <c:pt idx="20">
                  <c:v>255.617</c:v>
                </c:pt>
                <c:pt idx="21">
                  <c:v>129.067</c:v>
                </c:pt>
                <c:pt idx="22">
                  <c:v>216.283</c:v>
                </c:pt>
                <c:pt idx="23">
                  <c:v>201.049</c:v>
                </c:pt>
                <c:pt idx="24">
                  <c:v>72.067</c:v>
                </c:pt>
                <c:pt idx="25">
                  <c:v>168.133</c:v>
                </c:pt>
                <c:pt idx="26">
                  <c:v>357.708</c:v>
                </c:pt>
                <c:pt idx="27">
                  <c:v>240.117</c:v>
                </c:pt>
                <c:pt idx="28">
                  <c:v>117.533</c:v>
                </c:pt>
                <c:pt idx="29">
                  <c:v>129.535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Hydro - Bid Volume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H$2:$H$31</c:f>
              <c:numCache>
                <c:formatCode>General</c:formatCode>
                <c:ptCount val="30"/>
                <c:pt idx="0">
                  <c:v>-2010.571</c:v>
                </c:pt>
                <c:pt idx="1">
                  <c:v>-2045.931</c:v>
                </c:pt>
                <c:pt idx="2">
                  <c:v>-519.224</c:v>
                </c:pt>
                <c:pt idx="3">
                  <c:v>-3232.64</c:v>
                </c:pt>
                <c:pt idx="4">
                  <c:v>-1105.527</c:v>
                </c:pt>
                <c:pt idx="5">
                  <c:v>-1017.599</c:v>
                </c:pt>
                <c:pt idx="6">
                  <c:v>-660.382</c:v>
                </c:pt>
                <c:pt idx="7">
                  <c:v>-233.467</c:v>
                </c:pt>
                <c:pt idx="8">
                  <c:v>0</c:v>
                </c:pt>
                <c:pt idx="9">
                  <c:v>-1398.557</c:v>
                </c:pt>
                <c:pt idx="10">
                  <c:v>-2960.124</c:v>
                </c:pt>
                <c:pt idx="11">
                  <c:v>-1202.682</c:v>
                </c:pt>
                <c:pt idx="12">
                  <c:v>-558.131</c:v>
                </c:pt>
                <c:pt idx="13">
                  <c:v>-4081.631</c:v>
                </c:pt>
                <c:pt idx="14">
                  <c:v>-1476.841</c:v>
                </c:pt>
                <c:pt idx="15">
                  <c:v>-1910.998</c:v>
                </c:pt>
                <c:pt idx="16">
                  <c:v>-10</c:v>
                </c:pt>
                <c:pt idx="17">
                  <c:v>-16.4</c:v>
                </c:pt>
                <c:pt idx="18">
                  <c:v>-13.275</c:v>
                </c:pt>
                <c:pt idx="19">
                  <c:v>-8.892</c:v>
                </c:pt>
                <c:pt idx="20">
                  <c:v>-714.388</c:v>
                </c:pt>
                <c:pt idx="21">
                  <c:v>0</c:v>
                </c:pt>
                <c:pt idx="22">
                  <c:v>-31.341</c:v>
                </c:pt>
                <c:pt idx="23">
                  <c:v>0</c:v>
                </c:pt>
                <c:pt idx="24">
                  <c:v>-22.424</c:v>
                </c:pt>
                <c:pt idx="25">
                  <c:v>-57.124</c:v>
                </c:pt>
                <c:pt idx="26">
                  <c:v>-200.206</c:v>
                </c:pt>
                <c:pt idx="27">
                  <c:v>-8.041</c:v>
                </c:pt>
                <c:pt idx="28">
                  <c:v>-22.642</c:v>
                </c:pt>
                <c:pt idx="29">
                  <c:v>-35.999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Hydro - Offer Volume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I$2:$I$31</c:f>
              <c:numCache>
                <c:formatCode>General</c:formatCode>
                <c:ptCount val="30"/>
                <c:pt idx="0">
                  <c:v>139.3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.508</c:v>
                </c:pt>
                <c:pt idx="6">
                  <c:v>1426.494</c:v>
                </c:pt>
                <c:pt idx="7">
                  <c:v>106.124</c:v>
                </c:pt>
                <c:pt idx="8">
                  <c:v>8.442</c:v>
                </c:pt>
                <c:pt idx="9">
                  <c:v>0</c:v>
                </c:pt>
                <c:pt idx="10">
                  <c:v>116.533</c:v>
                </c:pt>
                <c:pt idx="11">
                  <c:v>98.85</c:v>
                </c:pt>
                <c:pt idx="12">
                  <c:v>439.392</c:v>
                </c:pt>
                <c:pt idx="13">
                  <c:v>0</c:v>
                </c:pt>
                <c:pt idx="14">
                  <c:v>0</c:v>
                </c:pt>
                <c:pt idx="15">
                  <c:v>0.003</c:v>
                </c:pt>
                <c:pt idx="16">
                  <c:v>0</c:v>
                </c:pt>
                <c:pt idx="17">
                  <c:v>77.21</c:v>
                </c:pt>
                <c:pt idx="18">
                  <c:v>27.174</c:v>
                </c:pt>
                <c:pt idx="19">
                  <c:v>4.384</c:v>
                </c:pt>
                <c:pt idx="20">
                  <c:v>89.65</c:v>
                </c:pt>
                <c:pt idx="21">
                  <c:v>1297.051</c:v>
                </c:pt>
                <c:pt idx="22">
                  <c:v>281.56</c:v>
                </c:pt>
                <c:pt idx="23">
                  <c:v>0</c:v>
                </c:pt>
                <c:pt idx="24">
                  <c:v>17.833</c:v>
                </c:pt>
                <c:pt idx="25">
                  <c:v>0</c:v>
                </c:pt>
                <c:pt idx="26">
                  <c:v>34.567</c:v>
                </c:pt>
                <c:pt idx="27">
                  <c:v>721.453</c:v>
                </c:pt>
                <c:pt idx="28">
                  <c:v>78.201</c:v>
                </c:pt>
                <c:pt idx="29">
                  <c:v>375.441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Nuclear - Bid Volume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J$2:$J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Nuclear - Offer Volume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K$2:$K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OCGT - Bid Volume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L$2:$L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CGT - Offer Volume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M$2:$M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42.917</c:v>
                </c:pt>
                <c:pt idx="15">
                  <c:v>960.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 Data'!$N$1</c:f>
              <c:strCache>
                <c:ptCount val="1"/>
                <c:pt idx="0">
                  <c:v>Oil - Bid Volum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N$2:$N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 Data'!$O$1</c:f>
              <c:strCache>
                <c:ptCount val="1"/>
                <c:pt idx="0">
                  <c:v>Oil - Offer Volum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O$2:$O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 Data'!$P$1</c:f>
              <c:strCache>
                <c:ptCount val="1"/>
                <c:pt idx="0">
                  <c:v>Pumped Storage - Bid Volum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P$2:$P$31</c:f>
              <c:numCache>
                <c:formatCode>General</c:formatCode>
                <c:ptCount val="30"/>
                <c:pt idx="0">
                  <c:v>-1326.159</c:v>
                </c:pt>
                <c:pt idx="1">
                  <c:v>-1425.1</c:v>
                </c:pt>
                <c:pt idx="2">
                  <c:v>-2173.576</c:v>
                </c:pt>
                <c:pt idx="3">
                  <c:v>-2533.414</c:v>
                </c:pt>
                <c:pt idx="4">
                  <c:v>-5052.877</c:v>
                </c:pt>
                <c:pt idx="5">
                  <c:v>-5559.551</c:v>
                </c:pt>
                <c:pt idx="6">
                  <c:v>-357.453</c:v>
                </c:pt>
                <c:pt idx="7">
                  <c:v>-216.508</c:v>
                </c:pt>
                <c:pt idx="8">
                  <c:v>-402.514</c:v>
                </c:pt>
                <c:pt idx="9">
                  <c:v>-1557.324</c:v>
                </c:pt>
                <c:pt idx="10">
                  <c:v>-6809.733</c:v>
                </c:pt>
                <c:pt idx="11">
                  <c:v>-1567.566</c:v>
                </c:pt>
                <c:pt idx="12">
                  <c:v>-509.808</c:v>
                </c:pt>
                <c:pt idx="13">
                  <c:v>-7043.633</c:v>
                </c:pt>
                <c:pt idx="14">
                  <c:v>-3305.075</c:v>
                </c:pt>
                <c:pt idx="15">
                  <c:v>-1562.658</c:v>
                </c:pt>
                <c:pt idx="16">
                  <c:v>-1330.799</c:v>
                </c:pt>
                <c:pt idx="17">
                  <c:v>-257.5</c:v>
                </c:pt>
                <c:pt idx="18">
                  <c:v>-207.301</c:v>
                </c:pt>
                <c:pt idx="19">
                  <c:v>-290.832</c:v>
                </c:pt>
                <c:pt idx="20">
                  <c:v>-1050.542</c:v>
                </c:pt>
                <c:pt idx="21">
                  <c:v>-471.634</c:v>
                </c:pt>
                <c:pt idx="22">
                  <c:v>-1568.862</c:v>
                </c:pt>
                <c:pt idx="23">
                  <c:v>-366.902</c:v>
                </c:pt>
                <c:pt idx="24">
                  <c:v>-345.083</c:v>
                </c:pt>
                <c:pt idx="25">
                  <c:v>-3703.363</c:v>
                </c:pt>
                <c:pt idx="26">
                  <c:v>-2083.526</c:v>
                </c:pt>
                <c:pt idx="27">
                  <c:v>-619.05</c:v>
                </c:pt>
                <c:pt idx="28">
                  <c:v>-977.618</c:v>
                </c:pt>
                <c:pt idx="29">
                  <c:v>-302.665</c:v>
                </c:pt>
              </c:numCache>
            </c:numRef>
          </c:val>
        </c:ser>
        <c:ser>
          <c:idx val="15"/>
          <c:order val="15"/>
          <c:tx>
            <c:strRef>
              <c:f>' Data'!$Q$1</c:f>
              <c:strCache>
                <c:ptCount val="1"/>
                <c:pt idx="0">
                  <c:v>Pumped Storage - Offer Volum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Q$2:$Q$31</c:f>
              <c:numCache>
                <c:formatCode>General</c:formatCode>
                <c:ptCount val="30"/>
                <c:pt idx="0">
                  <c:v>1014.166</c:v>
                </c:pt>
                <c:pt idx="1">
                  <c:v>273.684</c:v>
                </c:pt>
                <c:pt idx="2">
                  <c:v>762.2</c:v>
                </c:pt>
                <c:pt idx="3">
                  <c:v>477.573</c:v>
                </c:pt>
                <c:pt idx="4">
                  <c:v>1495.069</c:v>
                </c:pt>
                <c:pt idx="5">
                  <c:v>1062.017</c:v>
                </c:pt>
                <c:pt idx="6">
                  <c:v>3545.995</c:v>
                </c:pt>
                <c:pt idx="7">
                  <c:v>781.434</c:v>
                </c:pt>
                <c:pt idx="8">
                  <c:v>500.788</c:v>
                </c:pt>
                <c:pt idx="9">
                  <c:v>732.166</c:v>
                </c:pt>
                <c:pt idx="10">
                  <c:v>1335.083</c:v>
                </c:pt>
                <c:pt idx="11">
                  <c:v>1119.65</c:v>
                </c:pt>
                <c:pt idx="12">
                  <c:v>1794.45</c:v>
                </c:pt>
                <c:pt idx="13">
                  <c:v>269.5</c:v>
                </c:pt>
                <c:pt idx="14">
                  <c:v>939.4</c:v>
                </c:pt>
                <c:pt idx="15">
                  <c:v>1103.333</c:v>
                </c:pt>
                <c:pt idx="16">
                  <c:v>630.533</c:v>
                </c:pt>
                <c:pt idx="17">
                  <c:v>646.65</c:v>
                </c:pt>
                <c:pt idx="18">
                  <c:v>551.5</c:v>
                </c:pt>
                <c:pt idx="19">
                  <c:v>414.133</c:v>
                </c:pt>
                <c:pt idx="20">
                  <c:v>1876.075</c:v>
                </c:pt>
                <c:pt idx="21">
                  <c:v>1078.425</c:v>
                </c:pt>
                <c:pt idx="22">
                  <c:v>814.472</c:v>
                </c:pt>
                <c:pt idx="23">
                  <c:v>1066.466</c:v>
                </c:pt>
                <c:pt idx="24">
                  <c:v>361.61</c:v>
                </c:pt>
                <c:pt idx="25">
                  <c:v>390.424</c:v>
                </c:pt>
                <c:pt idx="26">
                  <c:v>1141.233</c:v>
                </c:pt>
                <c:pt idx="27">
                  <c:v>743.6</c:v>
                </c:pt>
                <c:pt idx="28">
                  <c:v>603.501</c:v>
                </c:pt>
                <c:pt idx="29">
                  <c:v>707.5</c:v>
                </c:pt>
              </c:numCache>
            </c:numRef>
          </c:val>
        </c:ser>
        <c:ser>
          <c:idx val="16"/>
          <c:order val="16"/>
          <c:tx>
            <c:strRef>
              <c:f>' Data'!$R$1</c:f>
              <c:strCache>
                <c:ptCount val="1"/>
                <c:pt idx="0">
                  <c:v>Wind - Bid Volum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R$2:$R$31</c:f>
              <c:numCache>
                <c:formatCode>General</c:formatCode>
                <c:ptCount val="30"/>
                <c:pt idx="0">
                  <c:v>-12611.938</c:v>
                </c:pt>
                <c:pt idx="1">
                  <c:v>-16409.233</c:v>
                </c:pt>
                <c:pt idx="2">
                  <c:v>-2517.878</c:v>
                </c:pt>
                <c:pt idx="3">
                  <c:v>-14725.321</c:v>
                </c:pt>
                <c:pt idx="4">
                  <c:v>-6049.302</c:v>
                </c:pt>
                <c:pt idx="5">
                  <c:v>-14212.634</c:v>
                </c:pt>
                <c:pt idx="6">
                  <c:v>0</c:v>
                </c:pt>
                <c:pt idx="7">
                  <c:v>0</c:v>
                </c:pt>
                <c:pt idx="8">
                  <c:v>-13.759</c:v>
                </c:pt>
                <c:pt idx="9">
                  <c:v>-9226.817</c:v>
                </c:pt>
                <c:pt idx="10">
                  <c:v>-26796.816</c:v>
                </c:pt>
                <c:pt idx="11">
                  <c:v>-363.33</c:v>
                </c:pt>
                <c:pt idx="12">
                  <c:v>-658.999</c:v>
                </c:pt>
                <c:pt idx="13">
                  <c:v>-23841.697</c:v>
                </c:pt>
                <c:pt idx="14">
                  <c:v>-10919.256</c:v>
                </c:pt>
                <c:pt idx="15">
                  <c:v>-213.091</c:v>
                </c:pt>
                <c:pt idx="16">
                  <c:v>-1631.657</c:v>
                </c:pt>
                <c:pt idx="17">
                  <c:v>0</c:v>
                </c:pt>
                <c:pt idx="18">
                  <c:v>0</c:v>
                </c:pt>
                <c:pt idx="19">
                  <c:v>-331.102</c:v>
                </c:pt>
                <c:pt idx="20">
                  <c:v>-1092.093</c:v>
                </c:pt>
                <c:pt idx="21">
                  <c:v>-84.59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231.093</c:v>
                </c:pt>
                <c:pt idx="26">
                  <c:v>-1498.325</c:v>
                </c:pt>
                <c:pt idx="27">
                  <c:v>-1878.622</c:v>
                </c:pt>
                <c:pt idx="28">
                  <c:v>-941.892</c:v>
                </c:pt>
                <c:pt idx="29">
                  <c:v>-511.209</c:v>
                </c:pt>
              </c:numCache>
            </c:numRef>
          </c:val>
        </c:ser>
        <c:ser>
          <c:idx val="17"/>
          <c:order val="17"/>
          <c:tx>
            <c:strRef>
              <c:f>' Data'!$S$1</c:f>
              <c:strCache>
                <c:ptCount val="1"/>
                <c:pt idx="0">
                  <c:v>Wind - Offer Volume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S$2:$S$31</c:f>
              <c:numCache>
                <c:formatCode>General</c:formatCode>
                <c:ptCount val="30"/>
                <c:pt idx="0">
                  <c:v>0</c:v>
                </c:pt>
                <c:pt idx="1">
                  <c:v>25.02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5</c:v>
                </c:pt>
                <c:pt idx="10">
                  <c:v>356.955</c:v>
                </c:pt>
                <c:pt idx="11">
                  <c:v>7.8</c:v>
                </c:pt>
                <c:pt idx="12">
                  <c:v>0.005</c:v>
                </c:pt>
                <c:pt idx="13">
                  <c:v>69.28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7.548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 Data'!$T$1</c:f>
              <c:strCache>
                <c:ptCount val="1"/>
                <c:pt idx="0">
                  <c:v>CCGT - Bid Volume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T$2:$T$31</c:f>
              <c:numCache>
                <c:formatCode>General</c:formatCode>
                <c:ptCount val="30"/>
                <c:pt idx="0">
                  <c:v>-12157.104</c:v>
                </c:pt>
                <c:pt idx="1">
                  <c:v>-16991.108</c:v>
                </c:pt>
                <c:pt idx="2">
                  <c:v>-24772.429</c:v>
                </c:pt>
                <c:pt idx="3">
                  <c:v>-19490.877</c:v>
                </c:pt>
                <c:pt idx="4">
                  <c:v>-13952.127</c:v>
                </c:pt>
                <c:pt idx="5">
                  <c:v>-16524.914</c:v>
                </c:pt>
                <c:pt idx="6">
                  <c:v>-20959.442</c:v>
                </c:pt>
                <c:pt idx="7">
                  <c:v>-17184.928</c:v>
                </c:pt>
                <c:pt idx="8">
                  <c:v>-22266.57</c:v>
                </c:pt>
                <c:pt idx="9">
                  <c:v>-23834.347</c:v>
                </c:pt>
                <c:pt idx="10">
                  <c:v>-12631.438</c:v>
                </c:pt>
                <c:pt idx="11">
                  <c:v>-18627.604</c:v>
                </c:pt>
                <c:pt idx="12">
                  <c:v>-14375.578</c:v>
                </c:pt>
                <c:pt idx="13">
                  <c:v>-6681.818</c:v>
                </c:pt>
                <c:pt idx="14">
                  <c:v>-13995.155</c:v>
                </c:pt>
                <c:pt idx="15">
                  <c:v>-26597.242</c:v>
                </c:pt>
                <c:pt idx="16">
                  <c:v>-26761.952</c:v>
                </c:pt>
                <c:pt idx="17">
                  <c:v>-15749.23</c:v>
                </c:pt>
                <c:pt idx="18">
                  <c:v>-21976.054</c:v>
                </c:pt>
                <c:pt idx="19">
                  <c:v>-18337.739</c:v>
                </c:pt>
                <c:pt idx="20">
                  <c:v>-5682.484</c:v>
                </c:pt>
                <c:pt idx="21">
                  <c:v>-10052.031</c:v>
                </c:pt>
                <c:pt idx="22">
                  <c:v>-29168.064</c:v>
                </c:pt>
                <c:pt idx="23">
                  <c:v>-24019.446</c:v>
                </c:pt>
                <c:pt idx="24">
                  <c:v>-17596.172</c:v>
                </c:pt>
                <c:pt idx="25">
                  <c:v>-33826.047</c:v>
                </c:pt>
                <c:pt idx="26">
                  <c:v>-20679.863</c:v>
                </c:pt>
                <c:pt idx="27">
                  <c:v>-14549.631</c:v>
                </c:pt>
                <c:pt idx="28">
                  <c:v>-7194.077</c:v>
                </c:pt>
                <c:pt idx="29">
                  <c:v>-12057.915</c:v>
                </c:pt>
              </c:numCache>
            </c:numRef>
          </c:val>
        </c:ser>
        <c:ser>
          <c:idx val="19"/>
          <c:order val="19"/>
          <c:tx>
            <c:strRef>
              <c:f>' Data'!$U$1</c:f>
              <c:strCache>
                <c:ptCount val="1"/>
                <c:pt idx="0">
                  <c:v>CCGT - Offer Volume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U$2:$U$31</c:f>
              <c:numCache>
                <c:formatCode>General</c:formatCode>
                <c:ptCount val="30"/>
                <c:pt idx="0">
                  <c:v>51453.494</c:v>
                </c:pt>
                <c:pt idx="1">
                  <c:v>16379.69</c:v>
                </c:pt>
                <c:pt idx="2">
                  <c:v>29518.417</c:v>
                </c:pt>
                <c:pt idx="3">
                  <c:v>39136.064</c:v>
                </c:pt>
                <c:pt idx="4">
                  <c:v>20384.672</c:v>
                </c:pt>
                <c:pt idx="5">
                  <c:v>29407.6</c:v>
                </c:pt>
                <c:pt idx="6">
                  <c:v>27576.895</c:v>
                </c:pt>
                <c:pt idx="7">
                  <c:v>24569.629</c:v>
                </c:pt>
                <c:pt idx="8">
                  <c:v>7124.538</c:v>
                </c:pt>
                <c:pt idx="9">
                  <c:v>23641.112</c:v>
                </c:pt>
                <c:pt idx="10">
                  <c:v>42063.216</c:v>
                </c:pt>
                <c:pt idx="11">
                  <c:v>21380.386</c:v>
                </c:pt>
                <c:pt idx="12">
                  <c:v>22424.447</c:v>
                </c:pt>
                <c:pt idx="13">
                  <c:v>59552.445</c:v>
                </c:pt>
                <c:pt idx="14">
                  <c:v>40336.146</c:v>
                </c:pt>
                <c:pt idx="15">
                  <c:v>11741.987</c:v>
                </c:pt>
                <c:pt idx="16">
                  <c:v>14827.222</c:v>
                </c:pt>
                <c:pt idx="17">
                  <c:v>10855.437</c:v>
                </c:pt>
                <c:pt idx="18">
                  <c:v>7854.923</c:v>
                </c:pt>
                <c:pt idx="19">
                  <c:v>12154.658</c:v>
                </c:pt>
                <c:pt idx="20">
                  <c:v>46479.545</c:v>
                </c:pt>
                <c:pt idx="21">
                  <c:v>33954.888</c:v>
                </c:pt>
                <c:pt idx="22">
                  <c:v>16727.263</c:v>
                </c:pt>
                <c:pt idx="23">
                  <c:v>32192.644</c:v>
                </c:pt>
                <c:pt idx="24">
                  <c:v>18569.94</c:v>
                </c:pt>
                <c:pt idx="25">
                  <c:v>36947.695</c:v>
                </c:pt>
                <c:pt idx="26">
                  <c:v>27218.338</c:v>
                </c:pt>
                <c:pt idx="27">
                  <c:v>41574.782</c:v>
                </c:pt>
                <c:pt idx="28">
                  <c:v>47137.643</c:v>
                </c:pt>
                <c:pt idx="29">
                  <c:v>26355.094</c:v>
                </c:pt>
              </c:numCache>
            </c:numRef>
          </c:val>
        </c:ser>
        <c:ser>
          <c:idx val="20"/>
          <c:order val="20"/>
          <c:tx>
            <c:strRef>
              <c:f>' Data'!$V$1</c:f>
              <c:strCache>
                <c:ptCount val="1"/>
                <c:pt idx="0">
                  <c:v>Demand - Bid Volume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V$2:$V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 Data'!$W$1</c:f>
              <c:strCache>
                <c:ptCount val="1"/>
                <c:pt idx="0">
                  <c:v>Demand - Offer Volume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W$2:$W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 Data'!$X$1</c:f>
              <c:strCache>
                <c:ptCount val="1"/>
                <c:pt idx="0">
                  <c:v>Other - Bid Volume</c:v>
                </c:pt>
              </c:strCache>
            </c:strRef>
          </c:tx>
          <c:spPr>
            <a:solidFill>
              <a:srgbClr val="8fa2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X$2:$X$31</c:f>
              <c:numCache>
                <c:formatCode>General</c:formatCode>
                <c:ptCount val="30"/>
                <c:pt idx="0">
                  <c:v>-3.667</c:v>
                </c:pt>
                <c:pt idx="1">
                  <c:v>-15.884</c:v>
                </c:pt>
                <c:pt idx="2">
                  <c:v>-7.26</c:v>
                </c:pt>
                <c:pt idx="3">
                  <c:v>-12.134</c:v>
                </c:pt>
                <c:pt idx="4">
                  <c:v>-18.22</c:v>
                </c:pt>
                <c:pt idx="5">
                  <c:v>-12.007</c:v>
                </c:pt>
                <c:pt idx="6">
                  <c:v>-8.816</c:v>
                </c:pt>
                <c:pt idx="7">
                  <c:v>-5.333</c:v>
                </c:pt>
                <c:pt idx="8">
                  <c:v>-24.915</c:v>
                </c:pt>
                <c:pt idx="9">
                  <c:v>-27.69</c:v>
                </c:pt>
                <c:pt idx="10">
                  <c:v>-17.822</c:v>
                </c:pt>
                <c:pt idx="11">
                  <c:v>-6.417</c:v>
                </c:pt>
                <c:pt idx="12">
                  <c:v>-16.867</c:v>
                </c:pt>
                <c:pt idx="13">
                  <c:v>0</c:v>
                </c:pt>
                <c:pt idx="14">
                  <c:v>-8.667</c:v>
                </c:pt>
                <c:pt idx="15">
                  <c:v>-13.466</c:v>
                </c:pt>
                <c:pt idx="16">
                  <c:v>-9.517</c:v>
                </c:pt>
                <c:pt idx="17">
                  <c:v>-10.616</c:v>
                </c:pt>
                <c:pt idx="18">
                  <c:v>-25.451</c:v>
                </c:pt>
                <c:pt idx="19">
                  <c:v>-8</c:v>
                </c:pt>
                <c:pt idx="20">
                  <c:v>0</c:v>
                </c:pt>
                <c:pt idx="21">
                  <c:v>-20.868</c:v>
                </c:pt>
                <c:pt idx="22">
                  <c:v>-10.084</c:v>
                </c:pt>
                <c:pt idx="23">
                  <c:v>-9</c:v>
                </c:pt>
                <c:pt idx="24">
                  <c:v>-7.334</c:v>
                </c:pt>
                <c:pt idx="25">
                  <c:v>0</c:v>
                </c:pt>
                <c:pt idx="26">
                  <c:v>-11.05</c:v>
                </c:pt>
                <c:pt idx="27">
                  <c:v>-27.05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 Data'!$Y$1</c:f>
              <c:strCache>
                <c:ptCount val="1"/>
                <c:pt idx="0">
                  <c:v>Other - Offer Volume</c:v>
                </c:pt>
              </c:strCache>
            </c:strRef>
          </c:tx>
          <c:spPr>
            <a:solidFill>
              <a:srgbClr val="a1c4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Y$2:$Y$31</c:f>
              <c:numCache>
                <c:formatCode>General</c:formatCode>
                <c:ptCount val="30"/>
                <c:pt idx="0">
                  <c:v>2</c:v>
                </c:pt>
                <c:pt idx="1">
                  <c:v>6.333</c:v>
                </c:pt>
                <c:pt idx="2">
                  <c:v>10.628</c:v>
                </c:pt>
                <c:pt idx="3">
                  <c:v>10.666</c:v>
                </c:pt>
                <c:pt idx="4">
                  <c:v>21.385</c:v>
                </c:pt>
                <c:pt idx="5">
                  <c:v>14.64</c:v>
                </c:pt>
                <c:pt idx="6">
                  <c:v>3.733</c:v>
                </c:pt>
                <c:pt idx="7">
                  <c:v>0</c:v>
                </c:pt>
                <c:pt idx="8">
                  <c:v>15.592</c:v>
                </c:pt>
                <c:pt idx="9">
                  <c:v>14.698</c:v>
                </c:pt>
                <c:pt idx="10">
                  <c:v>14.322</c:v>
                </c:pt>
                <c:pt idx="11">
                  <c:v>1.067</c:v>
                </c:pt>
                <c:pt idx="12">
                  <c:v>14.667</c:v>
                </c:pt>
                <c:pt idx="13">
                  <c:v>2</c:v>
                </c:pt>
                <c:pt idx="14">
                  <c:v>0</c:v>
                </c:pt>
                <c:pt idx="15">
                  <c:v>15.301</c:v>
                </c:pt>
                <c:pt idx="16">
                  <c:v>16.184</c:v>
                </c:pt>
                <c:pt idx="17">
                  <c:v>8.6</c:v>
                </c:pt>
                <c:pt idx="18">
                  <c:v>16.683</c:v>
                </c:pt>
                <c:pt idx="19">
                  <c:v>16.833</c:v>
                </c:pt>
                <c:pt idx="20">
                  <c:v>0</c:v>
                </c:pt>
                <c:pt idx="21">
                  <c:v>11.101</c:v>
                </c:pt>
                <c:pt idx="22">
                  <c:v>12.567</c:v>
                </c:pt>
                <c:pt idx="23">
                  <c:v>7</c:v>
                </c:pt>
                <c:pt idx="24">
                  <c:v>6.95</c:v>
                </c:pt>
                <c:pt idx="25">
                  <c:v>5</c:v>
                </c:pt>
                <c:pt idx="26">
                  <c:v>18.683</c:v>
                </c:pt>
                <c:pt idx="27">
                  <c:v>21.467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overlap val="100"/>
        <c:axId val="31494337"/>
        <c:axId val="32783490"/>
      </c:barChart>
      <c:catAx>
        <c:axId val="3149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501749837977965"/>
              <c:y val="0.76556426432167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783490"/>
        <c:crossesAt val="0"/>
        <c:auto val="1"/>
        <c:lblAlgn val="ctr"/>
        <c:lblOffset val="100"/>
        <c:noMultiLvlLbl val="0"/>
      </c:catAx>
      <c:valAx>
        <c:axId val="32783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33945071050787"/>
            </c:manualLayout>
          </c:layout>
          <c:overlay val="0"/>
          <c:spPr>
            <a:noFill/>
            <a:ln w="0">
              <a:noFill/>
            </a:ln>
          </c:spPr>
        </c:title>
        <c:numFmt formatCode="#,###,###,##0&quot;MWh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4943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3799956794124"/>
          <c:y val="0.683234563181036"/>
          <c:w val="0.824584143443508"/>
          <c:h val="0.3169566048556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4.4" hidden="false" customHeight="false" outlineLevel="0" collapsed="false">
      <c r="A2" s="2" t="n">
        <v>43709</v>
      </c>
      <c r="B2" s="1" t="n">
        <v>-719.667</v>
      </c>
      <c r="C2" s="1" t="n">
        <v>0</v>
      </c>
      <c r="D2" s="1" t="n">
        <v>0</v>
      </c>
      <c r="E2" s="1" t="n">
        <v>0</v>
      </c>
      <c r="F2" s="1" t="n">
        <v>-7.767</v>
      </c>
      <c r="G2" s="1" t="n">
        <v>228.851</v>
      </c>
      <c r="H2" s="1" t="n">
        <v>-2010.571</v>
      </c>
      <c r="I2" s="1" t="n">
        <v>139.385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-1326.159</v>
      </c>
      <c r="Q2" s="1" t="n">
        <v>1014.166</v>
      </c>
      <c r="R2" s="1" t="n">
        <v>-12611.938</v>
      </c>
      <c r="S2" s="1" t="n">
        <v>0</v>
      </c>
      <c r="T2" s="1" t="n">
        <v>-12157.104</v>
      </c>
      <c r="U2" s="1" t="n">
        <v>51453.494</v>
      </c>
      <c r="V2" s="1" t="n">
        <v>0</v>
      </c>
      <c r="W2" s="1" t="n">
        <v>0</v>
      </c>
      <c r="X2" s="1" t="n">
        <v>-3.667</v>
      </c>
      <c r="Y2" s="1" t="n">
        <v>2</v>
      </c>
    </row>
    <row r="3" customFormat="false" ht="14.4" hidden="false" customHeight="false" outlineLevel="0" collapsed="false">
      <c r="A3" s="2" t="n">
        <v>43710</v>
      </c>
      <c r="B3" s="1" t="n">
        <v>-383.138</v>
      </c>
      <c r="C3" s="1" t="n">
        <v>0</v>
      </c>
      <c r="D3" s="1" t="n">
        <v>0</v>
      </c>
      <c r="E3" s="1" t="n">
        <v>0</v>
      </c>
      <c r="F3" s="1" t="n">
        <v>-27</v>
      </c>
      <c r="G3" s="1" t="n">
        <v>67.667</v>
      </c>
      <c r="H3" s="1" t="n">
        <v>-2045.931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-1425.1</v>
      </c>
      <c r="Q3" s="1" t="n">
        <v>273.684</v>
      </c>
      <c r="R3" s="1" t="n">
        <v>-16409.233</v>
      </c>
      <c r="S3" s="1" t="n">
        <v>25.021</v>
      </c>
      <c r="T3" s="1" t="n">
        <v>-16991.108</v>
      </c>
      <c r="U3" s="1" t="n">
        <v>16379.69</v>
      </c>
      <c r="V3" s="1" t="n">
        <v>0</v>
      </c>
      <c r="W3" s="1" t="n">
        <v>0</v>
      </c>
      <c r="X3" s="1" t="n">
        <v>-15.884</v>
      </c>
      <c r="Y3" s="1" t="n">
        <v>6.333</v>
      </c>
    </row>
    <row r="4" customFormat="false" ht="14.4" hidden="false" customHeight="false" outlineLevel="0" collapsed="false">
      <c r="A4" s="2" t="n">
        <v>43711</v>
      </c>
      <c r="B4" s="1" t="n">
        <v>-915.148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111.349</v>
      </c>
      <c r="H4" s="1" t="n">
        <v>-519.224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-2173.576</v>
      </c>
      <c r="Q4" s="1" t="n">
        <v>762.2</v>
      </c>
      <c r="R4" s="1" t="n">
        <v>-2517.878</v>
      </c>
      <c r="S4" s="1" t="n">
        <v>0</v>
      </c>
      <c r="T4" s="1" t="n">
        <v>-24772.429</v>
      </c>
      <c r="U4" s="1" t="n">
        <v>29518.417</v>
      </c>
      <c r="V4" s="1" t="n">
        <v>0</v>
      </c>
      <c r="W4" s="1" t="n">
        <v>0</v>
      </c>
      <c r="X4" s="1" t="n">
        <v>-7.26</v>
      </c>
      <c r="Y4" s="1" t="n">
        <v>10.628</v>
      </c>
    </row>
    <row r="5" customFormat="false" ht="14.4" hidden="false" customHeight="false" outlineLevel="0" collapsed="false">
      <c r="A5" s="2" t="n">
        <v>43712</v>
      </c>
      <c r="B5" s="1" t="n">
        <v>-576.475</v>
      </c>
      <c r="C5" s="1" t="n">
        <v>315</v>
      </c>
      <c r="D5" s="1" t="n">
        <v>0</v>
      </c>
      <c r="E5" s="1" t="n">
        <v>0</v>
      </c>
      <c r="F5" s="1" t="n">
        <v>0</v>
      </c>
      <c r="G5" s="1" t="n">
        <v>19.05</v>
      </c>
      <c r="H5" s="1" t="n">
        <v>-3232.64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-2533.414</v>
      </c>
      <c r="Q5" s="1" t="n">
        <v>477.573</v>
      </c>
      <c r="R5" s="1" t="n">
        <v>-14725.321</v>
      </c>
      <c r="S5" s="1" t="n">
        <v>0</v>
      </c>
      <c r="T5" s="1" t="n">
        <v>-19490.877</v>
      </c>
      <c r="U5" s="1" t="n">
        <v>39136.064</v>
      </c>
      <c r="V5" s="1" t="n">
        <v>0</v>
      </c>
      <c r="W5" s="1" t="n">
        <v>0</v>
      </c>
      <c r="X5" s="1" t="n">
        <v>-12.134</v>
      </c>
      <c r="Y5" s="1" t="n">
        <v>10.666</v>
      </c>
    </row>
    <row r="6" customFormat="false" ht="14.4" hidden="false" customHeight="false" outlineLevel="0" collapsed="false">
      <c r="A6" s="2" t="n">
        <v>43713</v>
      </c>
      <c r="B6" s="1" t="n">
        <v>-1733.375</v>
      </c>
      <c r="C6" s="1" t="n">
        <v>1726.5</v>
      </c>
      <c r="D6" s="1" t="n">
        <v>0</v>
      </c>
      <c r="E6" s="1" t="n">
        <v>0</v>
      </c>
      <c r="F6" s="1" t="n">
        <v>0</v>
      </c>
      <c r="G6" s="1" t="n">
        <v>589.518</v>
      </c>
      <c r="H6" s="1" t="n">
        <v>-1105.527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-5052.877</v>
      </c>
      <c r="Q6" s="1" t="n">
        <v>1495.069</v>
      </c>
      <c r="R6" s="1" t="n">
        <v>-6049.302</v>
      </c>
      <c r="S6" s="1" t="n">
        <v>0</v>
      </c>
      <c r="T6" s="1" t="n">
        <v>-13952.127</v>
      </c>
      <c r="U6" s="1" t="n">
        <v>20384.672</v>
      </c>
      <c r="V6" s="1" t="n">
        <v>0</v>
      </c>
      <c r="W6" s="1" t="n">
        <v>0</v>
      </c>
      <c r="X6" s="1" t="n">
        <v>-18.22</v>
      </c>
      <c r="Y6" s="1" t="n">
        <v>21.385</v>
      </c>
    </row>
    <row r="7" customFormat="false" ht="14.4" hidden="false" customHeight="false" outlineLevel="0" collapsed="false">
      <c r="A7" s="2" t="n">
        <v>43714</v>
      </c>
      <c r="B7" s="1" t="n">
        <v>-153.835</v>
      </c>
      <c r="C7" s="1" t="n">
        <v>141.559</v>
      </c>
      <c r="D7" s="1" t="n">
        <v>0</v>
      </c>
      <c r="E7" s="1" t="n">
        <v>0</v>
      </c>
      <c r="F7" s="1" t="n">
        <v>-0.705</v>
      </c>
      <c r="G7" s="1" t="n">
        <v>542.162</v>
      </c>
      <c r="H7" s="1" t="n">
        <v>-1017.599</v>
      </c>
      <c r="I7" s="1" t="n">
        <v>10.508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-5559.551</v>
      </c>
      <c r="Q7" s="1" t="n">
        <v>1062.017</v>
      </c>
      <c r="R7" s="1" t="n">
        <v>-14212.634</v>
      </c>
      <c r="S7" s="1" t="n">
        <v>0</v>
      </c>
      <c r="T7" s="1" t="n">
        <v>-16524.914</v>
      </c>
      <c r="U7" s="1" t="n">
        <v>29407.6</v>
      </c>
      <c r="V7" s="1" t="n">
        <v>0</v>
      </c>
      <c r="W7" s="1" t="n">
        <v>0</v>
      </c>
      <c r="X7" s="1" t="n">
        <v>-12.007</v>
      </c>
      <c r="Y7" s="1" t="n">
        <v>14.64</v>
      </c>
    </row>
    <row r="8" customFormat="false" ht="14.4" hidden="false" customHeight="false" outlineLevel="0" collapsed="false">
      <c r="A8" s="2" t="n">
        <v>43715</v>
      </c>
      <c r="B8" s="1" t="n">
        <v>-26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538</v>
      </c>
      <c r="H8" s="1" t="n">
        <v>-660.382</v>
      </c>
      <c r="I8" s="1" t="n">
        <v>1426.494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-357.453</v>
      </c>
      <c r="Q8" s="1" t="n">
        <v>3545.995</v>
      </c>
      <c r="R8" s="1" t="n">
        <v>0</v>
      </c>
      <c r="S8" s="1" t="n">
        <v>0</v>
      </c>
      <c r="T8" s="1" t="n">
        <v>-20959.442</v>
      </c>
      <c r="U8" s="1" t="n">
        <v>27576.895</v>
      </c>
      <c r="V8" s="1" t="n">
        <v>0</v>
      </c>
      <c r="W8" s="1" t="n">
        <v>0</v>
      </c>
      <c r="X8" s="1" t="n">
        <v>-8.816</v>
      </c>
      <c r="Y8" s="1" t="n">
        <v>3.733</v>
      </c>
    </row>
    <row r="9" customFormat="false" ht="14.4" hidden="false" customHeight="false" outlineLevel="0" collapsed="false">
      <c r="A9" s="2" t="n">
        <v>4371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-32.9</v>
      </c>
      <c r="G9" s="1" t="n">
        <v>181.365</v>
      </c>
      <c r="H9" s="1" t="n">
        <v>-233.467</v>
      </c>
      <c r="I9" s="1" t="n">
        <v>106.124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-216.508</v>
      </c>
      <c r="Q9" s="1" t="n">
        <v>781.434</v>
      </c>
      <c r="R9" s="1" t="n">
        <v>0</v>
      </c>
      <c r="S9" s="1" t="n">
        <v>0</v>
      </c>
      <c r="T9" s="1" t="n">
        <v>-17184.928</v>
      </c>
      <c r="U9" s="1" t="n">
        <v>24569.629</v>
      </c>
      <c r="V9" s="1" t="n">
        <v>0</v>
      </c>
      <c r="W9" s="1" t="n">
        <v>0</v>
      </c>
      <c r="X9" s="1" t="n">
        <v>-5.333</v>
      </c>
      <c r="Y9" s="1" t="n">
        <v>0</v>
      </c>
    </row>
    <row r="10" customFormat="false" ht="14.4" hidden="false" customHeight="false" outlineLevel="0" collapsed="false">
      <c r="A10" s="2" t="n">
        <v>43717</v>
      </c>
      <c r="B10" s="1" t="n">
        <v>-308.709</v>
      </c>
      <c r="C10" s="1" t="n">
        <v>0</v>
      </c>
      <c r="D10" s="1" t="n">
        <v>-106.891</v>
      </c>
      <c r="E10" s="1" t="n">
        <v>2822.667</v>
      </c>
      <c r="F10" s="1" t="n">
        <v>0</v>
      </c>
      <c r="G10" s="1" t="n">
        <v>130.332</v>
      </c>
      <c r="H10" s="1" t="n">
        <v>0</v>
      </c>
      <c r="I10" s="1" t="n">
        <v>8.442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-402.514</v>
      </c>
      <c r="Q10" s="1" t="n">
        <v>500.788</v>
      </c>
      <c r="R10" s="1" t="n">
        <v>-13.759</v>
      </c>
      <c r="S10" s="1" t="n">
        <v>0</v>
      </c>
      <c r="T10" s="1" t="n">
        <v>-22266.57</v>
      </c>
      <c r="U10" s="1" t="n">
        <v>7124.538</v>
      </c>
      <c r="V10" s="1" t="n">
        <v>0</v>
      </c>
      <c r="W10" s="1" t="n">
        <v>0</v>
      </c>
      <c r="X10" s="1" t="n">
        <v>-24.915</v>
      </c>
      <c r="Y10" s="1" t="n">
        <v>15.592</v>
      </c>
    </row>
    <row r="11" customFormat="false" ht="14.4" hidden="false" customHeight="false" outlineLevel="0" collapsed="false">
      <c r="A11" s="2" t="n">
        <v>43718</v>
      </c>
      <c r="B11" s="1" t="n">
        <v>-1398.172</v>
      </c>
      <c r="C11" s="1" t="n">
        <v>0</v>
      </c>
      <c r="D11" s="1" t="n">
        <v>-15</v>
      </c>
      <c r="E11" s="1" t="n">
        <v>2398.5</v>
      </c>
      <c r="F11" s="1" t="n">
        <v>-33.8</v>
      </c>
      <c r="G11" s="1" t="n">
        <v>25.717</v>
      </c>
      <c r="H11" s="1" t="n">
        <v>-1398.557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-1557.324</v>
      </c>
      <c r="Q11" s="1" t="n">
        <v>732.166</v>
      </c>
      <c r="R11" s="1" t="n">
        <v>-9226.817</v>
      </c>
      <c r="S11" s="1" t="n">
        <v>0.005</v>
      </c>
      <c r="T11" s="1" t="n">
        <v>-23834.347</v>
      </c>
      <c r="U11" s="1" t="n">
        <v>23641.112</v>
      </c>
      <c r="V11" s="1" t="n">
        <v>0</v>
      </c>
      <c r="W11" s="1" t="n">
        <v>0</v>
      </c>
      <c r="X11" s="1" t="n">
        <v>-27.69</v>
      </c>
      <c r="Y11" s="1" t="n">
        <v>14.698</v>
      </c>
    </row>
    <row r="12" customFormat="false" ht="14.4" hidden="false" customHeight="false" outlineLevel="0" collapsed="false">
      <c r="A12" s="2" t="n">
        <v>43719</v>
      </c>
      <c r="B12" s="1" t="n">
        <v>-2141.642</v>
      </c>
      <c r="C12" s="1" t="n">
        <v>0.002</v>
      </c>
      <c r="D12" s="1" t="n">
        <v>0</v>
      </c>
      <c r="E12" s="1" t="n">
        <v>0</v>
      </c>
      <c r="F12" s="1" t="n">
        <v>0</v>
      </c>
      <c r="G12" s="1" t="n">
        <v>105.678</v>
      </c>
      <c r="H12" s="1" t="n">
        <v>-2960.124</v>
      </c>
      <c r="I12" s="1" t="n">
        <v>116.533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-6809.733</v>
      </c>
      <c r="Q12" s="1" t="n">
        <v>1335.083</v>
      </c>
      <c r="R12" s="1" t="n">
        <v>-26796.816</v>
      </c>
      <c r="S12" s="1" t="n">
        <v>356.955</v>
      </c>
      <c r="T12" s="1" t="n">
        <v>-12631.438</v>
      </c>
      <c r="U12" s="1" t="n">
        <v>42063.216</v>
      </c>
      <c r="V12" s="1" t="n">
        <v>0</v>
      </c>
      <c r="W12" s="1" t="n">
        <v>0</v>
      </c>
      <c r="X12" s="1" t="n">
        <v>-17.822</v>
      </c>
      <c r="Y12" s="1" t="n">
        <v>14.322</v>
      </c>
    </row>
    <row r="13" customFormat="false" ht="14.4" hidden="false" customHeight="false" outlineLevel="0" collapsed="false">
      <c r="A13" s="2" t="n">
        <v>43720</v>
      </c>
      <c r="B13" s="1" t="n">
        <v>-74.417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212.923</v>
      </c>
      <c r="H13" s="1" t="n">
        <v>-1202.682</v>
      </c>
      <c r="I13" s="1" t="n">
        <v>98.85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-1567.566</v>
      </c>
      <c r="Q13" s="1" t="n">
        <v>1119.65</v>
      </c>
      <c r="R13" s="1" t="n">
        <v>-363.33</v>
      </c>
      <c r="S13" s="1" t="n">
        <v>7.8</v>
      </c>
      <c r="T13" s="1" t="n">
        <v>-18627.604</v>
      </c>
      <c r="U13" s="1" t="n">
        <v>21380.386</v>
      </c>
      <c r="V13" s="1" t="n">
        <v>0</v>
      </c>
      <c r="W13" s="1" t="n">
        <v>0</v>
      </c>
      <c r="X13" s="1" t="n">
        <v>-6.417</v>
      </c>
      <c r="Y13" s="1" t="n">
        <v>1.067</v>
      </c>
    </row>
    <row r="14" customFormat="false" ht="14.4" hidden="false" customHeight="false" outlineLevel="0" collapsed="false">
      <c r="A14" s="2" t="n">
        <v>43721</v>
      </c>
      <c r="B14" s="1" t="n">
        <v>0</v>
      </c>
      <c r="C14" s="1" t="n">
        <v>0</v>
      </c>
      <c r="D14" s="1" t="n">
        <v>-77.37</v>
      </c>
      <c r="E14" s="1" t="n">
        <v>0.203</v>
      </c>
      <c r="F14" s="1" t="n">
        <v>0</v>
      </c>
      <c r="G14" s="1" t="n">
        <v>293.87</v>
      </c>
      <c r="H14" s="1" t="n">
        <v>-558.131</v>
      </c>
      <c r="I14" s="1" t="n">
        <v>439.392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-509.808</v>
      </c>
      <c r="Q14" s="1" t="n">
        <v>1794.45</v>
      </c>
      <c r="R14" s="1" t="n">
        <v>-658.999</v>
      </c>
      <c r="S14" s="1" t="n">
        <v>0.005</v>
      </c>
      <c r="T14" s="1" t="n">
        <v>-14375.578</v>
      </c>
      <c r="U14" s="1" t="n">
        <v>22424.447</v>
      </c>
      <c r="V14" s="1" t="n">
        <v>0</v>
      </c>
      <c r="W14" s="1" t="n">
        <v>0</v>
      </c>
      <c r="X14" s="1" t="n">
        <v>-16.867</v>
      </c>
      <c r="Y14" s="1" t="n">
        <v>14.667</v>
      </c>
    </row>
    <row r="15" customFormat="false" ht="14.4" hidden="false" customHeight="false" outlineLevel="0" collapsed="false">
      <c r="A15" s="2" t="n">
        <v>43722</v>
      </c>
      <c r="B15" s="1" t="n">
        <v>0</v>
      </c>
      <c r="C15" s="1" t="n">
        <v>0</v>
      </c>
      <c r="D15" s="1" t="n">
        <v>-187.358</v>
      </c>
      <c r="E15" s="1" t="n">
        <v>908.704</v>
      </c>
      <c r="F15" s="1" t="n">
        <v>0</v>
      </c>
      <c r="G15" s="1" t="n">
        <v>57.883</v>
      </c>
      <c r="H15" s="1" t="n">
        <v>-4081.631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-7043.633</v>
      </c>
      <c r="Q15" s="1" t="n">
        <v>269.5</v>
      </c>
      <c r="R15" s="1" t="n">
        <v>-23841.697</v>
      </c>
      <c r="S15" s="1" t="n">
        <v>69.284</v>
      </c>
      <c r="T15" s="1" t="n">
        <v>-6681.818</v>
      </c>
      <c r="U15" s="1" t="n">
        <v>59552.445</v>
      </c>
      <c r="V15" s="1" t="n">
        <v>0</v>
      </c>
      <c r="W15" s="1" t="n">
        <v>0</v>
      </c>
      <c r="X15" s="1" t="n">
        <v>0</v>
      </c>
      <c r="Y15" s="1" t="n">
        <v>2</v>
      </c>
    </row>
    <row r="16" customFormat="false" ht="14.4" hidden="false" customHeight="false" outlineLevel="0" collapsed="false">
      <c r="A16" s="2" t="n">
        <v>43723</v>
      </c>
      <c r="B16" s="1" t="n">
        <v>-334.376</v>
      </c>
      <c r="C16" s="1" t="n">
        <v>0</v>
      </c>
      <c r="D16" s="1" t="n">
        <v>-11.743</v>
      </c>
      <c r="E16" s="1" t="n">
        <v>656.337</v>
      </c>
      <c r="F16" s="1" t="n">
        <v>-10.666</v>
      </c>
      <c r="G16" s="1" t="n">
        <v>133.872</v>
      </c>
      <c r="H16" s="1" t="n">
        <v>-1476.841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242.917</v>
      </c>
      <c r="N16" s="1" t="n">
        <v>0</v>
      </c>
      <c r="O16" s="1" t="n">
        <v>0</v>
      </c>
      <c r="P16" s="1" t="n">
        <v>-3305.075</v>
      </c>
      <c r="Q16" s="1" t="n">
        <v>939.4</v>
      </c>
      <c r="R16" s="1" t="n">
        <v>-10919.256</v>
      </c>
      <c r="S16" s="1" t="n">
        <v>0</v>
      </c>
      <c r="T16" s="1" t="n">
        <v>-13995.155</v>
      </c>
      <c r="U16" s="1" t="n">
        <v>40336.146</v>
      </c>
      <c r="V16" s="1" t="n">
        <v>0</v>
      </c>
      <c r="W16" s="1" t="n">
        <v>0</v>
      </c>
      <c r="X16" s="1" t="n">
        <v>-8.667</v>
      </c>
      <c r="Y16" s="1" t="n">
        <v>0</v>
      </c>
    </row>
    <row r="17" customFormat="false" ht="14.4" hidden="false" customHeight="false" outlineLevel="0" collapsed="false">
      <c r="A17" s="2" t="n">
        <v>43724</v>
      </c>
      <c r="B17" s="1" t="n">
        <v>0</v>
      </c>
      <c r="C17" s="1" t="n">
        <v>0</v>
      </c>
      <c r="D17" s="1" t="n">
        <v>-143.334</v>
      </c>
      <c r="E17" s="1" t="n">
        <v>3318.199</v>
      </c>
      <c r="F17" s="1" t="n">
        <v>-0.1</v>
      </c>
      <c r="G17" s="1" t="n">
        <v>584.056</v>
      </c>
      <c r="H17" s="1" t="n">
        <v>-1910.998</v>
      </c>
      <c r="I17" s="1" t="n">
        <v>0.003</v>
      </c>
      <c r="J17" s="1" t="n">
        <v>0</v>
      </c>
      <c r="K17" s="1" t="n">
        <v>0</v>
      </c>
      <c r="L17" s="1" t="n">
        <v>0</v>
      </c>
      <c r="M17" s="1" t="n">
        <v>960.85</v>
      </c>
      <c r="N17" s="1" t="n">
        <v>0</v>
      </c>
      <c r="O17" s="1" t="n">
        <v>0</v>
      </c>
      <c r="P17" s="1" t="n">
        <v>-1562.658</v>
      </c>
      <c r="Q17" s="1" t="n">
        <v>1103.333</v>
      </c>
      <c r="R17" s="1" t="n">
        <v>-213.091</v>
      </c>
      <c r="S17" s="1" t="n">
        <v>0</v>
      </c>
      <c r="T17" s="1" t="n">
        <v>-26597.242</v>
      </c>
      <c r="U17" s="1" t="n">
        <v>11741.987</v>
      </c>
      <c r="V17" s="1" t="n">
        <v>0</v>
      </c>
      <c r="W17" s="1" t="n">
        <v>0</v>
      </c>
      <c r="X17" s="1" t="n">
        <v>-13.466</v>
      </c>
      <c r="Y17" s="1" t="n">
        <v>15.301</v>
      </c>
    </row>
    <row r="18" customFormat="false" ht="14.4" hidden="false" customHeight="false" outlineLevel="0" collapsed="false">
      <c r="A18" s="2" t="n">
        <v>43725</v>
      </c>
      <c r="B18" s="1" t="n">
        <v>0</v>
      </c>
      <c r="C18" s="1" t="n">
        <v>0</v>
      </c>
      <c r="D18" s="1" t="n">
        <v>0</v>
      </c>
      <c r="E18" s="1" t="n">
        <v>3077.992</v>
      </c>
      <c r="F18" s="1" t="n">
        <v>0</v>
      </c>
      <c r="G18" s="1" t="n">
        <v>232.21</v>
      </c>
      <c r="H18" s="1" t="n">
        <v>-1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-1330.799</v>
      </c>
      <c r="Q18" s="1" t="n">
        <v>630.533</v>
      </c>
      <c r="R18" s="1" t="n">
        <v>-1631.657</v>
      </c>
      <c r="S18" s="1" t="n">
        <v>0</v>
      </c>
      <c r="T18" s="1" t="n">
        <v>-26761.952</v>
      </c>
      <c r="U18" s="1" t="n">
        <v>14827.222</v>
      </c>
      <c r="V18" s="1" t="n">
        <v>0</v>
      </c>
      <c r="W18" s="1" t="n">
        <v>0</v>
      </c>
      <c r="X18" s="1" t="n">
        <v>-9.517</v>
      </c>
      <c r="Y18" s="1" t="n">
        <v>16.184</v>
      </c>
    </row>
    <row r="19" customFormat="false" ht="14.4" hidden="false" customHeight="false" outlineLevel="0" collapsed="false">
      <c r="A19" s="2" t="n">
        <v>4372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-3.3</v>
      </c>
      <c r="G19" s="1" t="n">
        <v>81.871</v>
      </c>
      <c r="H19" s="1" t="n">
        <v>-16.4</v>
      </c>
      <c r="I19" s="1" t="n">
        <v>77.21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-257.5</v>
      </c>
      <c r="Q19" s="1" t="n">
        <v>646.65</v>
      </c>
      <c r="R19" s="1" t="n">
        <v>0</v>
      </c>
      <c r="S19" s="1" t="n">
        <v>0</v>
      </c>
      <c r="T19" s="1" t="n">
        <v>-15749.23</v>
      </c>
      <c r="U19" s="1" t="n">
        <v>10855.437</v>
      </c>
      <c r="V19" s="1" t="n">
        <v>0</v>
      </c>
      <c r="W19" s="1" t="n">
        <v>0</v>
      </c>
      <c r="X19" s="1" t="n">
        <v>-10.616</v>
      </c>
      <c r="Y19" s="1" t="n">
        <v>8.6</v>
      </c>
    </row>
    <row r="20" customFormat="false" ht="14.4" hidden="false" customHeight="false" outlineLevel="0" collapsed="false">
      <c r="A20" s="2" t="n">
        <v>43727</v>
      </c>
      <c r="B20" s="1" t="n">
        <v>0</v>
      </c>
      <c r="C20" s="1" t="n">
        <v>0</v>
      </c>
      <c r="D20" s="1" t="n">
        <v>-17.888</v>
      </c>
      <c r="E20" s="1" t="n">
        <v>6715.447</v>
      </c>
      <c r="F20" s="1" t="n">
        <v>-5.384</v>
      </c>
      <c r="G20" s="1" t="n">
        <v>81.326</v>
      </c>
      <c r="H20" s="1" t="n">
        <v>-13.275</v>
      </c>
      <c r="I20" s="1" t="n">
        <v>27.174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-207.301</v>
      </c>
      <c r="Q20" s="1" t="n">
        <v>551.5</v>
      </c>
      <c r="R20" s="1" t="n">
        <v>0</v>
      </c>
      <c r="S20" s="1" t="n">
        <v>0</v>
      </c>
      <c r="T20" s="1" t="n">
        <v>-21976.054</v>
      </c>
      <c r="U20" s="1" t="n">
        <v>7854.923</v>
      </c>
      <c r="V20" s="1" t="n">
        <v>0</v>
      </c>
      <c r="W20" s="1" t="n">
        <v>0</v>
      </c>
      <c r="X20" s="1" t="n">
        <v>-25.451</v>
      </c>
      <c r="Y20" s="1" t="n">
        <v>16.683</v>
      </c>
    </row>
    <row r="21" customFormat="false" ht="14.4" hidden="false" customHeight="false" outlineLevel="0" collapsed="false">
      <c r="A21" s="2" t="n">
        <v>43728</v>
      </c>
      <c r="B21" s="1" t="n">
        <v>-123.417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88.434</v>
      </c>
      <c r="H21" s="1" t="n">
        <v>-8.892</v>
      </c>
      <c r="I21" s="1" t="n">
        <v>4.384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-290.832</v>
      </c>
      <c r="Q21" s="1" t="n">
        <v>414.133</v>
      </c>
      <c r="R21" s="1" t="n">
        <v>-331.102</v>
      </c>
      <c r="S21" s="1" t="n">
        <v>0</v>
      </c>
      <c r="T21" s="1" t="n">
        <v>-18337.739</v>
      </c>
      <c r="U21" s="1" t="n">
        <v>12154.658</v>
      </c>
      <c r="V21" s="1" t="n">
        <v>0</v>
      </c>
      <c r="W21" s="1" t="n">
        <v>0</v>
      </c>
      <c r="X21" s="1" t="n">
        <v>-8</v>
      </c>
      <c r="Y21" s="1" t="n">
        <v>16.833</v>
      </c>
    </row>
    <row r="22" customFormat="false" ht="14.4" hidden="false" customHeight="false" outlineLevel="0" collapsed="false">
      <c r="A22" s="2" t="n">
        <v>43729</v>
      </c>
      <c r="B22" s="1" t="n">
        <v>-270.269</v>
      </c>
      <c r="C22" s="1" t="n">
        <v>0</v>
      </c>
      <c r="D22" s="1" t="n">
        <v>0</v>
      </c>
      <c r="E22" s="1" t="n">
        <v>0</v>
      </c>
      <c r="F22" s="1" t="n">
        <v>-96.025</v>
      </c>
      <c r="G22" s="1" t="n">
        <v>255.617</v>
      </c>
      <c r="H22" s="1" t="n">
        <v>-714.388</v>
      </c>
      <c r="I22" s="1" t="n">
        <v>89.65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-1050.542</v>
      </c>
      <c r="Q22" s="1" t="n">
        <v>1876.075</v>
      </c>
      <c r="R22" s="1" t="n">
        <v>-1092.093</v>
      </c>
      <c r="S22" s="1" t="n">
        <v>0</v>
      </c>
      <c r="T22" s="1" t="n">
        <v>-5682.484</v>
      </c>
      <c r="U22" s="1" t="n">
        <v>46479.545</v>
      </c>
      <c r="V22" s="1" t="n">
        <v>0</v>
      </c>
      <c r="W22" s="1" t="n">
        <v>0</v>
      </c>
      <c r="X22" s="1" t="n">
        <v>0</v>
      </c>
      <c r="Y22" s="1" t="n">
        <v>0</v>
      </c>
    </row>
    <row r="23" customFormat="false" ht="14.4" hidden="false" customHeight="false" outlineLevel="0" collapsed="false">
      <c r="A23" s="2" t="n">
        <v>43730</v>
      </c>
      <c r="B23" s="1" t="n">
        <v>-158.667</v>
      </c>
      <c r="C23" s="1" t="n">
        <v>0</v>
      </c>
      <c r="D23" s="1" t="n">
        <v>0</v>
      </c>
      <c r="E23" s="1" t="n">
        <v>0</v>
      </c>
      <c r="F23" s="1" t="n">
        <v>-9.9</v>
      </c>
      <c r="G23" s="1" t="n">
        <v>129.067</v>
      </c>
      <c r="H23" s="1" t="n">
        <v>0</v>
      </c>
      <c r="I23" s="1" t="n">
        <v>1297.051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-471.634</v>
      </c>
      <c r="Q23" s="1" t="n">
        <v>1078.425</v>
      </c>
      <c r="R23" s="1" t="n">
        <v>-84.599</v>
      </c>
      <c r="S23" s="1" t="n">
        <v>0</v>
      </c>
      <c r="T23" s="1" t="n">
        <v>-10052.031</v>
      </c>
      <c r="U23" s="1" t="n">
        <v>33954.888</v>
      </c>
      <c r="V23" s="1" t="n">
        <v>0</v>
      </c>
      <c r="W23" s="1" t="n">
        <v>0</v>
      </c>
      <c r="X23" s="1" t="n">
        <v>-20.868</v>
      </c>
      <c r="Y23" s="1" t="n">
        <v>11.101</v>
      </c>
    </row>
    <row r="24" customFormat="false" ht="14.4" hidden="false" customHeight="false" outlineLevel="0" collapsed="false">
      <c r="A24" s="2" t="n">
        <v>43731</v>
      </c>
      <c r="B24" s="1" t="n">
        <v>-126.084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216.283</v>
      </c>
      <c r="H24" s="1" t="n">
        <v>-31.341</v>
      </c>
      <c r="I24" s="1" t="n">
        <v>281.56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-1568.862</v>
      </c>
      <c r="Q24" s="1" t="n">
        <v>814.472</v>
      </c>
      <c r="R24" s="1" t="n">
        <v>0</v>
      </c>
      <c r="S24" s="1" t="n">
        <v>0</v>
      </c>
      <c r="T24" s="1" t="n">
        <v>-29168.064</v>
      </c>
      <c r="U24" s="1" t="n">
        <v>16727.263</v>
      </c>
      <c r="V24" s="1" t="n">
        <v>0</v>
      </c>
      <c r="W24" s="1" t="n">
        <v>0</v>
      </c>
      <c r="X24" s="1" t="n">
        <v>-10.084</v>
      </c>
      <c r="Y24" s="1" t="n">
        <v>12.567</v>
      </c>
    </row>
    <row r="25" customFormat="false" ht="14.4" hidden="false" customHeight="false" outlineLevel="0" collapsed="false">
      <c r="A25" s="2" t="n">
        <v>43732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201.04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-366.902</v>
      </c>
      <c r="Q25" s="1" t="n">
        <v>1066.466</v>
      </c>
      <c r="R25" s="1" t="n">
        <v>0</v>
      </c>
      <c r="S25" s="1" t="n">
        <v>0</v>
      </c>
      <c r="T25" s="1" t="n">
        <v>-24019.446</v>
      </c>
      <c r="U25" s="1" t="n">
        <v>32192.644</v>
      </c>
      <c r="V25" s="1" t="n">
        <v>0</v>
      </c>
      <c r="W25" s="1" t="n">
        <v>0</v>
      </c>
      <c r="X25" s="1" t="n">
        <v>-9</v>
      </c>
      <c r="Y25" s="1" t="n">
        <v>7</v>
      </c>
    </row>
    <row r="26" customFormat="false" ht="14.4" hidden="false" customHeight="false" outlineLevel="0" collapsed="false">
      <c r="A26" s="2" t="n">
        <v>43733</v>
      </c>
      <c r="B26" s="1" t="n">
        <v>-27.25</v>
      </c>
      <c r="C26" s="1" t="n">
        <v>0</v>
      </c>
      <c r="D26" s="1" t="n">
        <v>-177.533</v>
      </c>
      <c r="E26" s="1" t="n">
        <v>0</v>
      </c>
      <c r="F26" s="1" t="n">
        <v>0</v>
      </c>
      <c r="G26" s="1" t="n">
        <v>72.067</v>
      </c>
      <c r="H26" s="1" t="n">
        <v>-22.424</v>
      </c>
      <c r="I26" s="1" t="n">
        <v>17.833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-345.083</v>
      </c>
      <c r="Q26" s="1" t="n">
        <v>361.61</v>
      </c>
      <c r="R26" s="1" t="n">
        <v>0</v>
      </c>
      <c r="S26" s="1" t="n">
        <v>0</v>
      </c>
      <c r="T26" s="1" t="n">
        <v>-17596.172</v>
      </c>
      <c r="U26" s="1" t="n">
        <v>18569.94</v>
      </c>
      <c r="V26" s="1" t="n">
        <v>0</v>
      </c>
      <c r="W26" s="1" t="n">
        <v>0</v>
      </c>
      <c r="X26" s="1" t="n">
        <v>-7.334</v>
      </c>
      <c r="Y26" s="1" t="n">
        <v>6.95</v>
      </c>
    </row>
    <row r="27" customFormat="false" ht="14.4" hidden="false" customHeight="false" outlineLevel="0" collapsed="false">
      <c r="A27" s="2" t="n">
        <v>43734</v>
      </c>
      <c r="B27" s="1" t="n">
        <v>-1009.016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168.133</v>
      </c>
      <c r="H27" s="1" t="n">
        <v>-57.124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-3703.363</v>
      </c>
      <c r="Q27" s="1" t="n">
        <v>390.424</v>
      </c>
      <c r="R27" s="1" t="n">
        <v>-1231.093</v>
      </c>
      <c r="S27" s="1" t="n">
        <v>0</v>
      </c>
      <c r="T27" s="1" t="n">
        <v>-33826.047</v>
      </c>
      <c r="U27" s="1" t="n">
        <v>36947.695</v>
      </c>
      <c r="V27" s="1" t="n">
        <v>0</v>
      </c>
      <c r="W27" s="1" t="n">
        <v>0</v>
      </c>
      <c r="X27" s="1" t="n">
        <v>0</v>
      </c>
      <c r="Y27" s="1" t="n">
        <v>5</v>
      </c>
    </row>
    <row r="28" customFormat="false" ht="14.4" hidden="false" customHeight="false" outlineLevel="0" collapsed="false">
      <c r="A28" s="2" t="n">
        <v>43735</v>
      </c>
      <c r="B28" s="1" t="n">
        <v>-2180.164</v>
      </c>
      <c r="C28" s="1" t="n">
        <v>77.713</v>
      </c>
      <c r="D28" s="1" t="n">
        <v>0</v>
      </c>
      <c r="E28" s="1" t="n">
        <v>0</v>
      </c>
      <c r="F28" s="1" t="n">
        <v>-6.558</v>
      </c>
      <c r="G28" s="1" t="n">
        <v>357.708</v>
      </c>
      <c r="H28" s="1" t="n">
        <v>-200.206</v>
      </c>
      <c r="I28" s="1" t="n">
        <v>34.567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-2083.526</v>
      </c>
      <c r="Q28" s="1" t="n">
        <v>1141.233</v>
      </c>
      <c r="R28" s="1" t="n">
        <v>-1498.325</v>
      </c>
      <c r="S28" s="1" t="n">
        <v>0</v>
      </c>
      <c r="T28" s="1" t="n">
        <v>-20679.863</v>
      </c>
      <c r="U28" s="1" t="n">
        <v>27218.338</v>
      </c>
      <c r="V28" s="1" t="n">
        <v>0</v>
      </c>
      <c r="W28" s="1" t="n">
        <v>0</v>
      </c>
      <c r="X28" s="1" t="n">
        <v>-11.05</v>
      </c>
      <c r="Y28" s="1" t="n">
        <v>18.683</v>
      </c>
    </row>
    <row r="29" customFormat="false" ht="14.4" hidden="false" customHeight="false" outlineLevel="0" collapsed="false">
      <c r="A29" s="2" t="n">
        <v>43736</v>
      </c>
      <c r="B29" s="1" t="n">
        <v>-851.072</v>
      </c>
      <c r="C29" s="1" t="n">
        <v>763.334</v>
      </c>
      <c r="D29" s="1" t="n">
        <v>0</v>
      </c>
      <c r="E29" s="1" t="n">
        <v>0</v>
      </c>
      <c r="F29" s="1" t="n">
        <v>0</v>
      </c>
      <c r="G29" s="1" t="n">
        <v>240.117</v>
      </c>
      <c r="H29" s="1" t="n">
        <v>-8.041</v>
      </c>
      <c r="I29" s="1" t="n">
        <v>721.453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-619.05</v>
      </c>
      <c r="Q29" s="1" t="n">
        <v>743.6</v>
      </c>
      <c r="R29" s="1" t="n">
        <v>-1878.622</v>
      </c>
      <c r="S29" s="1" t="n">
        <v>7.548</v>
      </c>
      <c r="T29" s="1" t="n">
        <v>-14549.631</v>
      </c>
      <c r="U29" s="1" t="n">
        <v>41574.782</v>
      </c>
      <c r="V29" s="1" t="n">
        <v>0</v>
      </c>
      <c r="W29" s="1" t="n">
        <v>0</v>
      </c>
      <c r="X29" s="1" t="n">
        <v>-27.05</v>
      </c>
      <c r="Y29" s="1" t="n">
        <v>21.467</v>
      </c>
    </row>
    <row r="30" customFormat="false" ht="14.4" hidden="false" customHeight="false" outlineLevel="0" collapsed="false">
      <c r="A30" s="2" t="n">
        <v>43737</v>
      </c>
      <c r="B30" s="1" t="n">
        <v>-166.333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117.533</v>
      </c>
      <c r="H30" s="1" t="n">
        <v>-22.642</v>
      </c>
      <c r="I30" s="1" t="n">
        <v>78.201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-977.618</v>
      </c>
      <c r="Q30" s="1" t="n">
        <v>603.501</v>
      </c>
      <c r="R30" s="1" t="n">
        <v>-941.892</v>
      </c>
      <c r="S30" s="1" t="n">
        <v>0</v>
      </c>
      <c r="T30" s="1" t="n">
        <v>-7194.077</v>
      </c>
      <c r="U30" s="1" t="n">
        <v>47137.643</v>
      </c>
      <c r="V30" s="1" t="n">
        <v>0</v>
      </c>
      <c r="W30" s="1" t="n">
        <v>0</v>
      </c>
      <c r="X30" s="1" t="n">
        <v>0</v>
      </c>
      <c r="Y30" s="1" t="n">
        <v>0</v>
      </c>
    </row>
    <row r="31" customFormat="false" ht="14.4" hidden="false" customHeight="false" outlineLevel="0" collapsed="false">
      <c r="A31" s="2" t="n">
        <v>43738</v>
      </c>
      <c r="B31" s="1" t="n">
        <v>0</v>
      </c>
      <c r="C31" s="1" t="n">
        <v>0</v>
      </c>
      <c r="D31" s="1" t="n">
        <v>-76.062</v>
      </c>
      <c r="E31" s="1" t="n">
        <v>258.173</v>
      </c>
      <c r="F31" s="1" t="n">
        <v>0</v>
      </c>
      <c r="G31" s="1" t="n">
        <v>129.535</v>
      </c>
      <c r="H31" s="1" t="n">
        <v>-35.999</v>
      </c>
      <c r="I31" s="1" t="n">
        <v>375.441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-302.665</v>
      </c>
      <c r="Q31" s="1" t="n">
        <v>707.5</v>
      </c>
      <c r="R31" s="1" t="n">
        <v>-511.209</v>
      </c>
      <c r="S31" s="1" t="n">
        <v>0</v>
      </c>
      <c r="T31" s="1" t="n">
        <v>-12057.915</v>
      </c>
      <c r="U31" s="1" t="n">
        <v>26355.094</v>
      </c>
      <c r="V31" s="1" t="n">
        <v>0</v>
      </c>
      <c r="W31" s="1" t="n">
        <v>0</v>
      </c>
      <c r="X31" s="1" t="n">
        <v>0</v>
      </c>
      <c r="Y31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5:07Z</dcterms:created>
  <dc:creator>Fuwad Chaudhry</dc:creator>
  <dc:description/>
  <dc:language>en-US</dc:language>
  <cp:lastModifiedBy>Fuwad Chaudhry</cp:lastModifiedBy>
  <dcterms:modified xsi:type="dcterms:W3CDTF">2019-10-09T07:45:11Z</dcterms:modified>
  <cp:revision>0</cp:revision>
  <dc:subject/>
  <dc:title/>
</cp:coreProperties>
</file>