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210196586736"/>
          <c:y val="0.0302045497992736"/>
          <c:w val="0.918254482609635"/>
          <c:h val="0.88727458102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8105.77</c:v>
                </c:pt>
                <c:pt idx="1">
                  <c:v>10586.08</c:v>
                </c:pt>
                <c:pt idx="2">
                  <c:v>13292.77</c:v>
                </c:pt>
                <c:pt idx="3">
                  <c:v>8224.51</c:v>
                </c:pt>
                <c:pt idx="4">
                  <c:v>8125.42</c:v>
                </c:pt>
                <c:pt idx="5">
                  <c:v>8132.22</c:v>
                </c:pt>
                <c:pt idx="6">
                  <c:v>9420.62</c:v>
                </c:pt>
                <c:pt idx="7">
                  <c:v>10339.52</c:v>
                </c:pt>
                <c:pt idx="8">
                  <c:v>8123.59</c:v>
                </c:pt>
                <c:pt idx="9">
                  <c:v>8122.11</c:v>
                </c:pt>
                <c:pt idx="10">
                  <c:v>8116.27</c:v>
                </c:pt>
                <c:pt idx="11">
                  <c:v>4137.3</c:v>
                </c:pt>
                <c:pt idx="12">
                  <c:v>718.49</c:v>
                </c:pt>
                <c:pt idx="13">
                  <c:v>0.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758.23</c:v>
                </c:pt>
                <c:pt idx="38">
                  <c:v>16699.99</c:v>
                </c:pt>
                <c:pt idx="39">
                  <c:v>16689.05</c:v>
                </c:pt>
                <c:pt idx="40">
                  <c:v>16669.28</c:v>
                </c:pt>
                <c:pt idx="41">
                  <c:v>9869.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123.89</c:v>
                </c:pt>
                <c:pt idx="46">
                  <c:v>8115.76</c:v>
                </c:pt>
                <c:pt idx="47">
                  <c:v>8112.53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5909.83</c:v>
                </c:pt>
                <c:pt idx="1">
                  <c:v>16451.18</c:v>
                </c:pt>
                <c:pt idx="2">
                  <c:v>14527.74</c:v>
                </c:pt>
                <c:pt idx="3">
                  <c:v>16710.43</c:v>
                </c:pt>
                <c:pt idx="4">
                  <c:v>18179.07</c:v>
                </c:pt>
                <c:pt idx="5">
                  <c:v>18185.54</c:v>
                </c:pt>
                <c:pt idx="6">
                  <c:v>19999.74</c:v>
                </c:pt>
                <c:pt idx="7">
                  <c:v>21860.95</c:v>
                </c:pt>
                <c:pt idx="8">
                  <c:v>22785.24</c:v>
                </c:pt>
                <c:pt idx="9">
                  <c:v>19931.26</c:v>
                </c:pt>
                <c:pt idx="10">
                  <c:v>15102.7</c:v>
                </c:pt>
                <c:pt idx="11">
                  <c:v>19482.84</c:v>
                </c:pt>
                <c:pt idx="12">
                  <c:v>22293.12</c:v>
                </c:pt>
                <c:pt idx="13">
                  <c:v>25136.98</c:v>
                </c:pt>
                <c:pt idx="14">
                  <c:v>25064.48</c:v>
                </c:pt>
                <c:pt idx="15">
                  <c:v>30332.44</c:v>
                </c:pt>
                <c:pt idx="16">
                  <c:v>38723.53</c:v>
                </c:pt>
                <c:pt idx="17">
                  <c:v>33126.6</c:v>
                </c:pt>
                <c:pt idx="18">
                  <c:v>22734.85</c:v>
                </c:pt>
                <c:pt idx="19">
                  <c:v>18067.31</c:v>
                </c:pt>
                <c:pt idx="20">
                  <c:v>19541.24</c:v>
                </c:pt>
                <c:pt idx="21">
                  <c:v>16835.13</c:v>
                </c:pt>
                <c:pt idx="22">
                  <c:v>17070.02</c:v>
                </c:pt>
                <c:pt idx="23">
                  <c:v>15942.15</c:v>
                </c:pt>
                <c:pt idx="24">
                  <c:v>21625.75</c:v>
                </c:pt>
                <c:pt idx="25">
                  <c:v>27127.33</c:v>
                </c:pt>
                <c:pt idx="26">
                  <c:v>27352.58</c:v>
                </c:pt>
                <c:pt idx="27">
                  <c:v>33328.61</c:v>
                </c:pt>
                <c:pt idx="28">
                  <c:v>33063.18</c:v>
                </c:pt>
                <c:pt idx="29">
                  <c:v>37390.4</c:v>
                </c:pt>
                <c:pt idx="30">
                  <c:v>42811.08</c:v>
                </c:pt>
                <c:pt idx="31">
                  <c:v>53175.52</c:v>
                </c:pt>
                <c:pt idx="32">
                  <c:v>58311.85</c:v>
                </c:pt>
                <c:pt idx="33">
                  <c:v>59240.94</c:v>
                </c:pt>
                <c:pt idx="34">
                  <c:v>59568.74</c:v>
                </c:pt>
                <c:pt idx="35">
                  <c:v>58750.22</c:v>
                </c:pt>
                <c:pt idx="36">
                  <c:v>58336.08</c:v>
                </c:pt>
                <c:pt idx="37">
                  <c:v>54987.39</c:v>
                </c:pt>
                <c:pt idx="38">
                  <c:v>42262.94</c:v>
                </c:pt>
                <c:pt idx="39">
                  <c:v>42097.5</c:v>
                </c:pt>
                <c:pt idx="40">
                  <c:v>41792</c:v>
                </c:pt>
                <c:pt idx="41">
                  <c:v>38344.15</c:v>
                </c:pt>
                <c:pt idx="42">
                  <c:v>44708.67</c:v>
                </c:pt>
                <c:pt idx="43">
                  <c:v>37739.31</c:v>
                </c:pt>
                <c:pt idx="44">
                  <c:v>23544.22</c:v>
                </c:pt>
                <c:pt idx="45">
                  <c:v>15255.51</c:v>
                </c:pt>
                <c:pt idx="46">
                  <c:v>14024.61</c:v>
                </c:pt>
                <c:pt idx="47">
                  <c:v>13597.83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514.24</c:v>
                </c:pt>
                <c:pt idx="1">
                  <c:v>1908.53</c:v>
                </c:pt>
                <c:pt idx="2">
                  <c:v>1821.58</c:v>
                </c:pt>
                <c:pt idx="3">
                  <c:v>950.2</c:v>
                </c:pt>
                <c:pt idx="4">
                  <c:v>1688.13</c:v>
                </c:pt>
                <c:pt idx="5">
                  <c:v>174.07</c:v>
                </c:pt>
                <c:pt idx="6">
                  <c:v>0</c:v>
                </c:pt>
                <c:pt idx="7">
                  <c:v>0</c:v>
                </c:pt>
                <c:pt idx="8">
                  <c:v>1749.55</c:v>
                </c:pt>
                <c:pt idx="9">
                  <c:v>2349.24</c:v>
                </c:pt>
                <c:pt idx="10">
                  <c:v>2530.35</c:v>
                </c:pt>
                <c:pt idx="11">
                  <c:v>4645.81</c:v>
                </c:pt>
                <c:pt idx="12">
                  <c:v>7182.65</c:v>
                </c:pt>
                <c:pt idx="13">
                  <c:v>10386.54</c:v>
                </c:pt>
                <c:pt idx="14">
                  <c:v>6558.57</c:v>
                </c:pt>
                <c:pt idx="15">
                  <c:v>17178.84</c:v>
                </c:pt>
                <c:pt idx="16">
                  <c:v>23525.37</c:v>
                </c:pt>
                <c:pt idx="17">
                  <c:v>18019.16</c:v>
                </c:pt>
                <c:pt idx="18">
                  <c:v>26417.48</c:v>
                </c:pt>
                <c:pt idx="19">
                  <c:v>15905.32</c:v>
                </c:pt>
                <c:pt idx="20">
                  <c:v>20353.13</c:v>
                </c:pt>
                <c:pt idx="21">
                  <c:v>19196.13</c:v>
                </c:pt>
                <c:pt idx="22">
                  <c:v>8855.08</c:v>
                </c:pt>
                <c:pt idx="23">
                  <c:v>18746.62</c:v>
                </c:pt>
                <c:pt idx="24">
                  <c:v>21771.98</c:v>
                </c:pt>
                <c:pt idx="25">
                  <c:v>15404.5</c:v>
                </c:pt>
                <c:pt idx="26">
                  <c:v>11744.97</c:v>
                </c:pt>
                <c:pt idx="27">
                  <c:v>10992.32</c:v>
                </c:pt>
                <c:pt idx="28">
                  <c:v>5074.61</c:v>
                </c:pt>
                <c:pt idx="29">
                  <c:v>6213.44</c:v>
                </c:pt>
                <c:pt idx="30">
                  <c:v>2735.39</c:v>
                </c:pt>
                <c:pt idx="31">
                  <c:v>13350.24</c:v>
                </c:pt>
                <c:pt idx="32">
                  <c:v>6011.8</c:v>
                </c:pt>
                <c:pt idx="33">
                  <c:v>15055.37</c:v>
                </c:pt>
                <c:pt idx="34">
                  <c:v>15145.12</c:v>
                </c:pt>
                <c:pt idx="35">
                  <c:v>18459.98</c:v>
                </c:pt>
                <c:pt idx="36">
                  <c:v>11171.48</c:v>
                </c:pt>
                <c:pt idx="37">
                  <c:v>12552.31</c:v>
                </c:pt>
                <c:pt idx="38">
                  <c:v>19281.59</c:v>
                </c:pt>
                <c:pt idx="39">
                  <c:v>24615.74</c:v>
                </c:pt>
                <c:pt idx="40">
                  <c:v>15889.71</c:v>
                </c:pt>
                <c:pt idx="41">
                  <c:v>13919.38</c:v>
                </c:pt>
                <c:pt idx="42">
                  <c:v>5367.8</c:v>
                </c:pt>
                <c:pt idx="43">
                  <c:v>6266.78</c:v>
                </c:pt>
                <c:pt idx="44">
                  <c:v>3665.38</c:v>
                </c:pt>
                <c:pt idx="45">
                  <c:v>3967.02</c:v>
                </c:pt>
                <c:pt idx="46">
                  <c:v>1247.56</c:v>
                </c:pt>
                <c:pt idx="47">
                  <c:v>419.91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290.39</c:v>
                </c:pt>
                <c:pt idx="1">
                  <c:v>8481.06</c:v>
                </c:pt>
                <c:pt idx="2">
                  <c:v>9166.6</c:v>
                </c:pt>
                <c:pt idx="3">
                  <c:v>8137.34</c:v>
                </c:pt>
                <c:pt idx="4">
                  <c:v>3709.76</c:v>
                </c:pt>
                <c:pt idx="5">
                  <c:v>6130.06</c:v>
                </c:pt>
                <c:pt idx="6">
                  <c:v>13193.31</c:v>
                </c:pt>
                <c:pt idx="7">
                  <c:v>12993.17</c:v>
                </c:pt>
                <c:pt idx="8">
                  <c:v>5716.26</c:v>
                </c:pt>
                <c:pt idx="9">
                  <c:v>7886.96</c:v>
                </c:pt>
                <c:pt idx="10">
                  <c:v>14056.49</c:v>
                </c:pt>
                <c:pt idx="11">
                  <c:v>15987.32</c:v>
                </c:pt>
                <c:pt idx="12">
                  <c:v>13627.92</c:v>
                </c:pt>
                <c:pt idx="13">
                  <c:v>2402.18</c:v>
                </c:pt>
                <c:pt idx="14">
                  <c:v>1034.77</c:v>
                </c:pt>
                <c:pt idx="15">
                  <c:v>9560.21</c:v>
                </c:pt>
                <c:pt idx="16">
                  <c:v>14664.94</c:v>
                </c:pt>
                <c:pt idx="17">
                  <c:v>9114.73</c:v>
                </c:pt>
                <c:pt idx="18">
                  <c:v>2152.43</c:v>
                </c:pt>
                <c:pt idx="19">
                  <c:v>2567.37</c:v>
                </c:pt>
                <c:pt idx="20">
                  <c:v>2911.78</c:v>
                </c:pt>
                <c:pt idx="21">
                  <c:v>5755.34</c:v>
                </c:pt>
                <c:pt idx="22">
                  <c:v>19345.49</c:v>
                </c:pt>
                <c:pt idx="23">
                  <c:v>18903.49</c:v>
                </c:pt>
                <c:pt idx="24">
                  <c:v>20627.85</c:v>
                </c:pt>
                <c:pt idx="25">
                  <c:v>20625.18</c:v>
                </c:pt>
                <c:pt idx="26">
                  <c:v>16881.37</c:v>
                </c:pt>
                <c:pt idx="27">
                  <c:v>8830.42</c:v>
                </c:pt>
                <c:pt idx="28">
                  <c:v>5348</c:v>
                </c:pt>
                <c:pt idx="29">
                  <c:v>0</c:v>
                </c:pt>
                <c:pt idx="30">
                  <c:v>971.1</c:v>
                </c:pt>
                <c:pt idx="31">
                  <c:v>10530.68</c:v>
                </c:pt>
                <c:pt idx="32">
                  <c:v>12700.93</c:v>
                </c:pt>
                <c:pt idx="33">
                  <c:v>15041.43</c:v>
                </c:pt>
                <c:pt idx="34">
                  <c:v>22370.02</c:v>
                </c:pt>
                <c:pt idx="35">
                  <c:v>16815.91</c:v>
                </c:pt>
                <c:pt idx="36">
                  <c:v>4327.29</c:v>
                </c:pt>
                <c:pt idx="37">
                  <c:v>781.07</c:v>
                </c:pt>
                <c:pt idx="38">
                  <c:v>560.44</c:v>
                </c:pt>
                <c:pt idx="39">
                  <c:v>432.01</c:v>
                </c:pt>
                <c:pt idx="40">
                  <c:v>371.11</c:v>
                </c:pt>
                <c:pt idx="41">
                  <c:v>797.88</c:v>
                </c:pt>
                <c:pt idx="42">
                  <c:v>7299.51</c:v>
                </c:pt>
                <c:pt idx="43">
                  <c:v>1176.73</c:v>
                </c:pt>
                <c:pt idx="44">
                  <c:v>6408.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4307.91</c:v>
                </c:pt>
                <c:pt idx="18">
                  <c:v>19971.22</c:v>
                </c:pt>
                <c:pt idx="19">
                  <c:v>19972.18</c:v>
                </c:pt>
                <c:pt idx="20">
                  <c:v>19972.63</c:v>
                </c:pt>
                <c:pt idx="21">
                  <c:v>16009.44</c:v>
                </c:pt>
                <c:pt idx="22">
                  <c:v>11435.6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585.84</c:v>
                </c:pt>
                <c:pt idx="36">
                  <c:v>5861.75</c:v>
                </c:pt>
                <c:pt idx="37">
                  <c:v>5864.29</c:v>
                </c:pt>
                <c:pt idx="38">
                  <c:v>5865.37</c:v>
                </c:pt>
                <c:pt idx="39">
                  <c:v>5868.91</c:v>
                </c:pt>
                <c:pt idx="40">
                  <c:v>1486.3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48455.11</c:v>
                </c:pt>
                <c:pt idx="1">
                  <c:v>9937.19</c:v>
                </c:pt>
                <c:pt idx="2">
                  <c:v>15932.95</c:v>
                </c:pt>
                <c:pt idx="3">
                  <c:v>6266.71</c:v>
                </c:pt>
                <c:pt idx="4">
                  <c:v>11492.4</c:v>
                </c:pt>
                <c:pt idx="5">
                  <c:v>9213.46</c:v>
                </c:pt>
                <c:pt idx="6">
                  <c:v>23739.61</c:v>
                </c:pt>
                <c:pt idx="7">
                  <c:v>29256.4</c:v>
                </c:pt>
                <c:pt idx="8">
                  <c:v>20472.99</c:v>
                </c:pt>
                <c:pt idx="9">
                  <c:v>24123.23</c:v>
                </c:pt>
                <c:pt idx="10">
                  <c:v>17817.09</c:v>
                </c:pt>
                <c:pt idx="11">
                  <c:v>32074.39</c:v>
                </c:pt>
                <c:pt idx="12">
                  <c:v>48124.87</c:v>
                </c:pt>
                <c:pt idx="13">
                  <c:v>113477.99</c:v>
                </c:pt>
                <c:pt idx="14">
                  <c:v>120093.61</c:v>
                </c:pt>
                <c:pt idx="15">
                  <c:v>116957.63</c:v>
                </c:pt>
                <c:pt idx="16">
                  <c:v>131367.69</c:v>
                </c:pt>
                <c:pt idx="17">
                  <c:v>79898.18</c:v>
                </c:pt>
                <c:pt idx="18">
                  <c:v>96212.43</c:v>
                </c:pt>
                <c:pt idx="19">
                  <c:v>60488.96</c:v>
                </c:pt>
                <c:pt idx="20">
                  <c:v>51575.67</c:v>
                </c:pt>
                <c:pt idx="21">
                  <c:v>56441.43</c:v>
                </c:pt>
                <c:pt idx="22">
                  <c:v>58009.18</c:v>
                </c:pt>
                <c:pt idx="23">
                  <c:v>48137.17</c:v>
                </c:pt>
                <c:pt idx="24">
                  <c:v>66352.45</c:v>
                </c:pt>
                <c:pt idx="25">
                  <c:v>30926.82</c:v>
                </c:pt>
                <c:pt idx="26">
                  <c:v>58833.37</c:v>
                </c:pt>
                <c:pt idx="27">
                  <c:v>21437.47</c:v>
                </c:pt>
                <c:pt idx="28">
                  <c:v>30624.86</c:v>
                </c:pt>
                <c:pt idx="29">
                  <c:v>24735.97</c:v>
                </c:pt>
                <c:pt idx="30">
                  <c:v>18821.58</c:v>
                </c:pt>
                <c:pt idx="31">
                  <c:v>40343.34</c:v>
                </c:pt>
                <c:pt idx="32">
                  <c:v>17826.13</c:v>
                </c:pt>
                <c:pt idx="33">
                  <c:v>77485.99</c:v>
                </c:pt>
                <c:pt idx="34">
                  <c:v>94373.89</c:v>
                </c:pt>
                <c:pt idx="35">
                  <c:v>72807.41</c:v>
                </c:pt>
                <c:pt idx="36">
                  <c:v>70141.71</c:v>
                </c:pt>
                <c:pt idx="37">
                  <c:v>56113.11</c:v>
                </c:pt>
                <c:pt idx="38">
                  <c:v>72625.41</c:v>
                </c:pt>
                <c:pt idx="39">
                  <c:v>69788.11</c:v>
                </c:pt>
                <c:pt idx="40">
                  <c:v>101094.3</c:v>
                </c:pt>
                <c:pt idx="41">
                  <c:v>76361.03</c:v>
                </c:pt>
                <c:pt idx="42">
                  <c:v>120974.66</c:v>
                </c:pt>
                <c:pt idx="43">
                  <c:v>56540.35</c:v>
                </c:pt>
                <c:pt idx="44">
                  <c:v>54396.38</c:v>
                </c:pt>
                <c:pt idx="45">
                  <c:v>64711.7</c:v>
                </c:pt>
                <c:pt idx="46">
                  <c:v>51482.33</c:v>
                </c:pt>
                <c:pt idx="47">
                  <c:v>7925.58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3.47</c:v>
                </c:pt>
                <c:pt idx="2">
                  <c:v>0</c:v>
                </c:pt>
                <c:pt idx="3">
                  <c:v>4.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13</c:v>
                </c:pt>
                <c:pt idx="14">
                  <c:v>0</c:v>
                </c:pt>
                <c:pt idx="15">
                  <c:v>-1073.76</c:v>
                </c:pt>
                <c:pt idx="16">
                  <c:v>-161.98</c:v>
                </c:pt>
                <c:pt idx="17">
                  <c:v>-126.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424.5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6.65</c:v>
                </c:pt>
                <c:pt idx="37">
                  <c:v>-12.0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36</c:v>
                </c:pt>
                <c:pt idx="47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1332390.52</c:v>
                </c:pt>
                <c:pt idx="1">
                  <c:v>1239903.23</c:v>
                </c:pt>
                <c:pt idx="2">
                  <c:v>1240100.95</c:v>
                </c:pt>
                <c:pt idx="3">
                  <c:v>1224142.15</c:v>
                </c:pt>
                <c:pt idx="4">
                  <c:v>1233751.11</c:v>
                </c:pt>
                <c:pt idx="5">
                  <c:v>1164439.27</c:v>
                </c:pt>
                <c:pt idx="6">
                  <c:v>1171272.83</c:v>
                </c:pt>
                <c:pt idx="7">
                  <c:v>1203640.54</c:v>
                </c:pt>
                <c:pt idx="8">
                  <c:v>1214184.76</c:v>
                </c:pt>
                <c:pt idx="9">
                  <c:v>1228212.52</c:v>
                </c:pt>
                <c:pt idx="10">
                  <c:v>1152692.66</c:v>
                </c:pt>
                <c:pt idx="11">
                  <c:v>1146824.91</c:v>
                </c:pt>
                <c:pt idx="12">
                  <c:v>1044577.54</c:v>
                </c:pt>
                <c:pt idx="13">
                  <c:v>913724.86</c:v>
                </c:pt>
                <c:pt idx="14">
                  <c:v>867569.92</c:v>
                </c:pt>
                <c:pt idx="15">
                  <c:v>1034594.26</c:v>
                </c:pt>
                <c:pt idx="16">
                  <c:v>1008561.64</c:v>
                </c:pt>
                <c:pt idx="17">
                  <c:v>982847.76</c:v>
                </c:pt>
                <c:pt idx="18">
                  <c:v>1005656.49</c:v>
                </c:pt>
                <c:pt idx="19">
                  <c:v>945936.24</c:v>
                </c:pt>
                <c:pt idx="20">
                  <c:v>901361.1</c:v>
                </c:pt>
                <c:pt idx="21">
                  <c:v>907772.2</c:v>
                </c:pt>
                <c:pt idx="22">
                  <c:v>889713.42</c:v>
                </c:pt>
                <c:pt idx="23">
                  <c:v>863966.52</c:v>
                </c:pt>
                <c:pt idx="24">
                  <c:v>867368.11</c:v>
                </c:pt>
                <c:pt idx="25">
                  <c:v>857852.4</c:v>
                </c:pt>
                <c:pt idx="26">
                  <c:v>878953.07</c:v>
                </c:pt>
                <c:pt idx="27">
                  <c:v>861807.87</c:v>
                </c:pt>
                <c:pt idx="28">
                  <c:v>882886.49</c:v>
                </c:pt>
                <c:pt idx="29">
                  <c:v>922210.2</c:v>
                </c:pt>
                <c:pt idx="30">
                  <c:v>958767.74</c:v>
                </c:pt>
                <c:pt idx="31">
                  <c:v>980881.51</c:v>
                </c:pt>
                <c:pt idx="32">
                  <c:v>930633.33</c:v>
                </c:pt>
                <c:pt idx="33">
                  <c:v>992457.43</c:v>
                </c:pt>
                <c:pt idx="34">
                  <c:v>985659.23</c:v>
                </c:pt>
                <c:pt idx="35">
                  <c:v>1083399.25</c:v>
                </c:pt>
                <c:pt idx="36">
                  <c:v>1079241.78</c:v>
                </c:pt>
                <c:pt idx="37">
                  <c:v>1098679.21</c:v>
                </c:pt>
                <c:pt idx="38">
                  <c:v>1127178.46</c:v>
                </c:pt>
                <c:pt idx="39">
                  <c:v>1128072.6</c:v>
                </c:pt>
                <c:pt idx="40">
                  <c:v>1099546.39</c:v>
                </c:pt>
                <c:pt idx="41">
                  <c:v>1041212.7</c:v>
                </c:pt>
                <c:pt idx="42">
                  <c:v>1045963.02</c:v>
                </c:pt>
                <c:pt idx="43">
                  <c:v>1040075.78</c:v>
                </c:pt>
                <c:pt idx="44">
                  <c:v>1110610.05</c:v>
                </c:pt>
                <c:pt idx="45">
                  <c:v>1078409.31</c:v>
                </c:pt>
                <c:pt idx="46">
                  <c:v>1086272.06</c:v>
                </c:pt>
                <c:pt idx="47">
                  <c:v>1241938.46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34.56</c:v>
                </c:pt>
                <c:pt idx="15">
                  <c:v>1232.19</c:v>
                </c:pt>
                <c:pt idx="16">
                  <c:v>868.21</c:v>
                </c:pt>
                <c:pt idx="17">
                  <c:v>715.54</c:v>
                </c:pt>
                <c:pt idx="18">
                  <c:v>1020.84</c:v>
                </c:pt>
                <c:pt idx="19">
                  <c:v>634.66</c:v>
                </c:pt>
                <c:pt idx="20">
                  <c:v>318.53</c:v>
                </c:pt>
                <c:pt idx="21">
                  <c:v>0</c:v>
                </c:pt>
                <c:pt idx="22">
                  <c:v>568.17</c:v>
                </c:pt>
                <c:pt idx="23">
                  <c:v>526.93</c:v>
                </c:pt>
                <c:pt idx="24">
                  <c:v>840.73</c:v>
                </c:pt>
                <c:pt idx="25">
                  <c:v>130.33</c:v>
                </c:pt>
                <c:pt idx="26">
                  <c:v>1429.68</c:v>
                </c:pt>
                <c:pt idx="27">
                  <c:v>393.56</c:v>
                </c:pt>
                <c:pt idx="28">
                  <c:v>647.73</c:v>
                </c:pt>
                <c:pt idx="29">
                  <c:v>89.43</c:v>
                </c:pt>
                <c:pt idx="30">
                  <c:v>558.57</c:v>
                </c:pt>
                <c:pt idx="31">
                  <c:v>1284.51</c:v>
                </c:pt>
                <c:pt idx="32">
                  <c:v>785.89</c:v>
                </c:pt>
                <c:pt idx="33">
                  <c:v>1217.52</c:v>
                </c:pt>
                <c:pt idx="34">
                  <c:v>1542.23</c:v>
                </c:pt>
                <c:pt idx="35">
                  <c:v>786.99</c:v>
                </c:pt>
                <c:pt idx="36">
                  <c:v>559.25</c:v>
                </c:pt>
                <c:pt idx="37">
                  <c:v>507.06</c:v>
                </c:pt>
                <c:pt idx="38">
                  <c:v>337.64</c:v>
                </c:pt>
                <c:pt idx="39">
                  <c:v>516.28</c:v>
                </c:pt>
                <c:pt idx="40">
                  <c:v>591.92</c:v>
                </c:pt>
                <c:pt idx="41">
                  <c:v>141.1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11103000"/>
        <c:axId val="94204612"/>
      </c:barChart>
      <c:catAx>
        <c:axId val="1110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3905811190322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04612"/>
        <c:crossesAt val="0"/>
        <c:auto val="1"/>
        <c:lblAlgn val="ctr"/>
        <c:lblOffset val="100"/>
        <c:noMultiLvlLbl val="0"/>
      </c:catAx>
      <c:valAx>
        <c:axId val="9420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4250302682725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103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48757831065025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8105.77</v>
      </c>
      <c r="C2" s="1" t="n">
        <v>15909.83</v>
      </c>
      <c r="D2" s="1" t="n">
        <v>1514.24</v>
      </c>
      <c r="E2" s="1" t="n">
        <v>290.39</v>
      </c>
      <c r="F2" s="1" t="n">
        <v>0</v>
      </c>
      <c r="G2" s="1" t="n">
        <v>0</v>
      </c>
      <c r="H2" s="1" t="n">
        <v>0</v>
      </c>
      <c r="I2" s="1" t="n">
        <v>48455.11</v>
      </c>
      <c r="J2" s="1" t="n">
        <v>0</v>
      </c>
      <c r="K2" s="1" t="n">
        <v>1332390.52</v>
      </c>
      <c r="L2" s="1" t="n">
        <v>0</v>
      </c>
      <c r="M2" s="1" t="n">
        <v>0</v>
      </c>
    </row>
    <row r="3" customFormat="false" ht="14.4" hidden="false" customHeight="false" outlineLevel="0" collapsed="false">
      <c r="A3" s="1" t="n">
        <v>2</v>
      </c>
      <c r="B3" s="1" t="n">
        <v>10586.08</v>
      </c>
      <c r="C3" s="1" t="n">
        <v>16451.18</v>
      </c>
      <c r="D3" s="1" t="n">
        <v>1908.53</v>
      </c>
      <c r="E3" s="1" t="n">
        <v>8481.06</v>
      </c>
      <c r="F3" s="1" t="n">
        <v>0</v>
      </c>
      <c r="G3" s="1" t="n">
        <v>0</v>
      </c>
      <c r="H3" s="1" t="n">
        <v>0</v>
      </c>
      <c r="I3" s="1" t="n">
        <v>9937.19</v>
      </c>
      <c r="J3" s="1" t="n">
        <v>3.47</v>
      </c>
      <c r="K3" s="1" t="n">
        <v>1239903.23</v>
      </c>
      <c r="L3" s="1" t="n">
        <v>0</v>
      </c>
      <c r="M3" s="1" t="n">
        <v>0</v>
      </c>
    </row>
    <row r="4" customFormat="false" ht="14.4" hidden="false" customHeight="false" outlineLevel="0" collapsed="false">
      <c r="A4" s="1" t="n">
        <v>3</v>
      </c>
      <c r="B4" s="1" t="n">
        <v>13292.77</v>
      </c>
      <c r="C4" s="1" t="n">
        <v>14527.74</v>
      </c>
      <c r="D4" s="1" t="n">
        <v>1821.58</v>
      </c>
      <c r="E4" s="1" t="n">
        <v>9166.6</v>
      </c>
      <c r="F4" s="1" t="n">
        <v>0</v>
      </c>
      <c r="G4" s="1" t="n">
        <v>0</v>
      </c>
      <c r="H4" s="1" t="n">
        <v>0</v>
      </c>
      <c r="I4" s="1" t="n">
        <v>15932.95</v>
      </c>
      <c r="J4" s="1" t="n">
        <v>0</v>
      </c>
      <c r="K4" s="1" t="n">
        <v>1240100.95</v>
      </c>
      <c r="L4" s="1" t="n">
        <v>0</v>
      </c>
      <c r="M4" s="1" t="n">
        <v>0</v>
      </c>
    </row>
    <row r="5" customFormat="false" ht="14.4" hidden="false" customHeight="false" outlineLevel="0" collapsed="false">
      <c r="A5" s="1" t="n">
        <v>4</v>
      </c>
      <c r="B5" s="1" t="n">
        <v>8224.51</v>
      </c>
      <c r="C5" s="1" t="n">
        <v>16710.43</v>
      </c>
      <c r="D5" s="1" t="n">
        <v>950.2</v>
      </c>
      <c r="E5" s="1" t="n">
        <v>8137.34</v>
      </c>
      <c r="F5" s="1" t="n">
        <v>0</v>
      </c>
      <c r="G5" s="1" t="n">
        <v>0</v>
      </c>
      <c r="H5" s="1" t="n">
        <v>0</v>
      </c>
      <c r="I5" s="1" t="n">
        <v>6266.71</v>
      </c>
      <c r="J5" s="1" t="n">
        <v>4.45</v>
      </c>
      <c r="K5" s="1" t="n">
        <v>1224142.15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8125.42</v>
      </c>
      <c r="C6" s="1" t="n">
        <v>18179.07</v>
      </c>
      <c r="D6" s="1" t="n">
        <v>1688.13</v>
      </c>
      <c r="E6" s="1" t="n">
        <v>3709.76</v>
      </c>
      <c r="F6" s="1" t="n">
        <v>0</v>
      </c>
      <c r="G6" s="1" t="n">
        <v>0</v>
      </c>
      <c r="H6" s="1" t="n">
        <v>0</v>
      </c>
      <c r="I6" s="1" t="n">
        <v>11492.4</v>
      </c>
      <c r="J6" s="1" t="n">
        <v>0</v>
      </c>
      <c r="K6" s="1" t="n">
        <v>1233751.11</v>
      </c>
      <c r="L6" s="1" t="n">
        <v>0</v>
      </c>
      <c r="M6" s="1" t="n">
        <v>0</v>
      </c>
    </row>
    <row r="7" customFormat="false" ht="14.4" hidden="false" customHeight="false" outlineLevel="0" collapsed="false">
      <c r="A7" s="1" t="n">
        <v>6</v>
      </c>
      <c r="B7" s="1" t="n">
        <v>8132.22</v>
      </c>
      <c r="C7" s="1" t="n">
        <v>18185.54</v>
      </c>
      <c r="D7" s="1" t="n">
        <v>174.07</v>
      </c>
      <c r="E7" s="1" t="n">
        <v>6130.06</v>
      </c>
      <c r="F7" s="1" t="n">
        <v>0</v>
      </c>
      <c r="G7" s="1" t="n">
        <v>0</v>
      </c>
      <c r="H7" s="1" t="n">
        <v>0</v>
      </c>
      <c r="I7" s="1" t="n">
        <v>9213.46</v>
      </c>
      <c r="J7" s="1" t="n">
        <v>0</v>
      </c>
      <c r="K7" s="1" t="n">
        <v>1164439.27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9420.62</v>
      </c>
      <c r="C8" s="1" t="n">
        <v>19999.74</v>
      </c>
      <c r="D8" s="1" t="n">
        <v>0</v>
      </c>
      <c r="E8" s="1" t="n">
        <v>13193.31</v>
      </c>
      <c r="F8" s="1" t="n">
        <v>0</v>
      </c>
      <c r="G8" s="1" t="n">
        <v>0</v>
      </c>
      <c r="H8" s="1" t="n">
        <v>0</v>
      </c>
      <c r="I8" s="1" t="n">
        <v>23739.61</v>
      </c>
      <c r="J8" s="1" t="n">
        <v>0</v>
      </c>
      <c r="K8" s="1" t="n">
        <v>1171272.83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10339.52</v>
      </c>
      <c r="C9" s="1" t="n">
        <v>21860.95</v>
      </c>
      <c r="D9" s="1" t="n">
        <v>0</v>
      </c>
      <c r="E9" s="1" t="n">
        <v>12993.17</v>
      </c>
      <c r="F9" s="1" t="n">
        <v>0</v>
      </c>
      <c r="G9" s="1" t="n">
        <v>0</v>
      </c>
      <c r="H9" s="1" t="n">
        <v>0</v>
      </c>
      <c r="I9" s="1" t="n">
        <v>29256.4</v>
      </c>
      <c r="J9" s="1" t="n">
        <v>0</v>
      </c>
      <c r="K9" s="1" t="n">
        <v>1203640.54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8123.59</v>
      </c>
      <c r="C10" s="1" t="n">
        <v>22785.24</v>
      </c>
      <c r="D10" s="1" t="n">
        <v>1749.55</v>
      </c>
      <c r="E10" s="1" t="n">
        <v>5716.26</v>
      </c>
      <c r="F10" s="1" t="n">
        <v>0</v>
      </c>
      <c r="G10" s="1" t="n">
        <v>0</v>
      </c>
      <c r="H10" s="1" t="n">
        <v>0</v>
      </c>
      <c r="I10" s="1" t="n">
        <v>20472.99</v>
      </c>
      <c r="J10" s="1" t="n">
        <v>0</v>
      </c>
      <c r="K10" s="1" t="n">
        <v>1214184.76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8122.11</v>
      </c>
      <c r="C11" s="1" t="n">
        <v>19931.26</v>
      </c>
      <c r="D11" s="1" t="n">
        <v>2349.24</v>
      </c>
      <c r="E11" s="1" t="n">
        <v>7886.96</v>
      </c>
      <c r="F11" s="1" t="n">
        <v>0</v>
      </c>
      <c r="G11" s="1" t="n">
        <v>0</v>
      </c>
      <c r="H11" s="1" t="n">
        <v>0</v>
      </c>
      <c r="I11" s="1" t="n">
        <v>24123.23</v>
      </c>
      <c r="J11" s="1" t="n">
        <v>0</v>
      </c>
      <c r="K11" s="1" t="n">
        <v>1228212.52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8116.27</v>
      </c>
      <c r="C12" s="1" t="n">
        <v>15102.7</v>
      </c>
      <c r="D12" s="1" t="n">
        <v>2530.35</v>
      </c>
      <c r="E12" s="1" t="n">
        <v>14056.49</v>
      </c>
      <c r="F12" s="1" t="n">
        <v>0</v>
      </c>
      <c r="G12" s="1" t="n">
        <v>0</v>
      </c>
      <c r="H12" s="1" t="n">
        <v>0</v>
      </c>
      <c r="I12" s="1" t="n">
        <v>17817.09</v>
      </c>
      <c r="J12" s="1" t="n">
        <v>0</v>
      </c>
      <c r="K12" s="1" t="n">
        <v>1152692.66</v>
      </c>
      <c r="L12" s="1" t="n">
        <v>0</v>
      </c>
      <c r="M12" s="1" t="n">
        <v>0</v>
      </c>
    </row>
    <row r="13" customFormat="false" ht="14.4" hidden="false" customHeight="false" outlineLevel="0" collapsed="false">
      <c r="A13" s="1" t="n">
        <v>12</v>
      </c>
      <c r="B13" s="1" t="n">
        <v>4137.3</v>
      </c>
      <c r="C13" s="1" t="n">
        <v>19482.84</v>
      </c>
      <c r="D13" s="1" t="n">
        <v>4645.81</v>
      </c>
      <c r="E13" s="1" t="n">
        <v>15987.32</v>
      </c>
      <c r="F13" s="1" t="n">
        <v>0</v>
      </c>
      <c r="G13" s="1" t="n">
        <v>0</v>
      </c>
      <c r="H13" s="1" t="n">
        <v>0</v>
      </c>
      <c r="I13" s="1" t="n">
        <v>32074.39</v>
      </c>
      <c r="J13" s="1" t="n">
        <v>0</v>
      </c>
      <c r="K13" s="1" t="n">
        <v>1146824.91</v>
      </c>
      <c r="L13" s="1" t="n">
        <v>0</v>
      </c>
      <c r="M13" s="1" t="n">
        <v>0</v>
      </c>
    </row>
    <row r="14" customFormat="false" ht="14.4" hidden="false" customHeight="false" outlineLevel="0" collapsed="false">
      <c r="A14" s="1" t="n">
        <v>13</v>
      </c>
      <c r="B14" s="1" t="n">
        <v>718.49</v>
      </c>
      <c r="C14" s="1" t="n">
        <v>22293.12</v>
      </c>
      <c r="D14" s="1" t="n">
        <v>7182.65</v>
      </c>
      <c r="E14" s="1" t="n">
        <v>13627.92</v>
      </c>
      <c r="F14" s="1" t="n">
        <v>0</v>
      </c>
      <c r="G14" s="1" t="n">
        <v>0</v>
      </c>
      <c r="H14" s="1" t="n">
        <v>0</v>
      </c>
      <c r="I14" s="1" t="n">
        <v>48124.87</v>
      </c>
      <c r="J14" s="1" t="n">
        <v>0</v>
      </c>
      <c r="K14" s="1" t="n">
        <v>1044577.54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0.02</v>
      </c>
      <c r="C15" s="1" t="n">
        <v>25136.98</v>
      </c>
      <c r="D15" s="1" t="n">
        <v>10386.54</v>
      </c>
      <c r="E15" s="1" t="n">
        <v>2402.18</v>
      </c>
      <c r="F15" s="1" t="n">
        <v>0</v>
      </c>
      <c r="G15" s="1" t="n">
        <v>0</v>
      </c>
      <c r="H15" s="1" t="n">
        <v>0</v>
      </c>
      <c r="I15" s="1" t="n">
        <v>113477.99</v>
      </c>
      <c r="J15" s="1" t="n">
        <v>2.13</v>
      </c>
      <c r="K15" s="1" t="n">
        <v>913724.86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0</v>
      </c>
      <c r="C16" s="1" t="n">
        <v>25064.48</v>
      </c>
      <c r="D16" s="1" t="n">
        <v>6558.57</v>
      </c>
      <c r="E16" s="1" t="n">
        <v>1034.77</v>
      </c>
      <c r="F16" s="1" t="n">
        <v>0</v>
      </c>
      <c r="G16" s="1" t="n">
        <v>0</v>
      </c>
      <c r="H16" s="1" t="n">
        <v>0</v>
      </c>
      <c r="I16" s="1" t="n">
        <v>120093.61</v>
      </c>
      <c r="J16" s="1" t="n">
        <v>0</v>
      </c>
      <c r="K16" s="1" t="n">
        <v>867569.92</v>
      </c>
      <c r="L16" s="1" t="n">
        <v>0</v>
      </c>
      <c r="M16" s="1" t="n">
        <v>834.56</v>
      </c>
    </row>
    <row r="17" customFormat="false" ht="14.4" hidden="false" customHeight="false" outlineLevel="0" collapsed="false">
      <c r="A17" s="1" t="n">
        <v>16</v>
      </c>
      <c r="B17" s="1" t="n">
        <v>0</v>
      </c>
      <c r="C17" s="1" t="n">
        <v>30332.44</v>
      </c>
      <c r="D17" s="1" t="n">
        <v>17178.84</v>
      </c>
      <c r="E17" s="1" t="n">
        <v>9560.21</v>
      </c>
      <c r="F17" s="1" t="n">
        <v>0</v>
      </c>
      <c r="G17" s="1" t="n">
        <v>0</v>
      </c>
      <c r="H17" s="1" t="n">
        <v>0</v>
      </c>
      <c r="I17" s="1" t="n">
        <v>116957.63</v>
      </c>
      <c r="J17" s="1" t="n">
        <v>-1073.76</v>
      </c>
      <c r="K17" s="1" t="n">
        <v>1034594.26</v>
      </c>
      <c r="L17" s="1" t="n">
        <v>0</v>
      </c>
      <c r="M17" s="1" t="n">
        <v>1232.19</v>
      </c>
    </row>
    <row r="18" customFormat="false" ht="14.4" hidden="false" customHeight="false" outlineLevel="0" collapsed="false">
      <c r="A18" s="1" t="n">
        <v>17</v>
      </c>
      <c r="B18" s="1" t="n">
        <v>0</v>
      </c>
      <c r="C18" s="1" t="n">
        <v>38723.53</v>
      </c>
      <c r="D18" s="1" t="n">
        <v>23525.37</v>
      </c>
      <c r="E18" s="1" t="n">
        <v>14664.94</v>
      </c>
      <c r="F18" s="1" t="n">
        <v>0</v>
      </c>
      <c r="G18" s="1" t="n">
        <v>0</v>
      </c>
      <c r="H18" s="1" t="n">
        <v>0</v>
      </c>
      <c r="I18" s="1" t="n">
        <v>131367.69</v>
      </c>
      <c r="J18" s="1" t="n">
        <v>-161.98</v>
      </c>
      <c r="K18" s="1" t="n">
        <v>1008561.64</v>
      </c>
      <c r="L18" s="1" t="n">
        <v>0</v>
      </c>
      <c r="M18" s="1" t="n">
        <v>868.21</v>
      </c>
    </row>
    <row r="19" customFormat="false" ht="14.4" hidden="false" customHeight="false" outlineLevel="0" collapsed="false">
      <c r="A19" s="1" t="n">
        <v>18</v>
      </c>
      <c r="B19" s="1" t="n">
        <v>0</v>
      </c>
      <c r="C19" s="1" t="n">
        <v>33126.6</v>
      </c>
      <c r="D19" s="1" t="n">
        <v>18019.16</v>
      </c>
      <c r="E19" s="1" t="n">
        <v>9114.73</v>
      </c>
      <c r="F19" s="1" t="n">
        <v>0</v>
      </c>
      <c r="G19" s="1" t="n">
        <v>14307.91</v>
      </c>
      <c r="H19" s="1" t="n">
        <v>0</v>
      </c>
      <c r="I19" s="1" t="n">
        <v>79898.18</v>
      </c>
      <c r="J19" s="1" t="n">
        <v>-126.71</v>
      </c>
      <c r="K19" s="1" t="n">
        <v>982847.76</v>
      </c>
      <c r="L19" s="1" t="n">
        <v>0</v>
      </c>
      <c r="M19" s="1" t="n">
        <v>715.54</v>
      </c>
    </row>
    <row r="20" customFormat="false" ht="14.4" hidden="false" customHeight="false" outlineLevel="0" collapsed="false">
      <c r="A20" s="1" t="n">
        <v>19</v>
      </c>
      <c r="B20" s="1" t="n">
        <v>0</v>
      </c>
      <c r="C20" s="1" t="n">
        <v>22734.85</v>
      </c>
      <c r="D20" s="1" t="n">
        <v>26417.48</v>
      </c>
      <c r="E20" s="1" t="n">
        <v>2152.43</v>
      </c>
      <c r="F20" s="1" t="n">
        <v>0</v>
      </c>
      <c r="G20" s="1" t="n">
        <v>19971.22</v>
      </c>
      <c r="H20" s="1" t="n">
        <v>0</v>
      </c>
      <c r="I20" s="1" t="n">
        <v>96212.43</v>
      </c>
      <c r="J20" s="1" t="n">
        <v>0</v>
      </c>
      <c r="K20" s="1" t="n">
        <v>1005656.49</v>
      </c>
      <c r="L20" s="1" t="n">
        <v>0</v>
      </c>
      <c r="M20" s="1" t="n">
        <v>1020.84</v>
      </c>
    </row>
    <row r="21" customFormat="false" ht="14.4" hidden="false" customHeight="false" outlineLevel="0" collapsed="false">
      <c r="A21" s="1" t="n">
        <v>20</v>
      </c>
      <c r="B21" s="1" t="n">
        <v>0</v>
      </c>
      <c r="C21" s="1" t="n">
        <v>18067.31</v>
      </c>
      <c r="D21" s="1" t="n">
        <v>15905.32</v>
      </c>
      <c r="E21" s="1" t="n">
        <v>2567.37</v>
      </c>
      <c r="F21" s="1" t="n">
        <v>0</v>
      </c>
      <c r="G21" s="1" t="n">
        <v>19972.18</v>
      </c>
      <c r="H21" s="1" t="n">
        <v>0</v>
      </c>
      <c r="I21" s="1" t="n">
        <v>60488.96</v>
      </c>
      <c r="J21" s="1" t="n">
        <v>0</v>
      </c>
      <c r="K21" s="1" t="n">
        <v>945936.24</v>
      </c>
      <c r="L21" s="1" t="n">
        <v>0</v>
      </c>
      <c r="M21" s="1" t="n">
        <v>634.66</v>
      </c>
    </row>
    <row r="22" customFormat="false" ht="14.4" hidden="false" customHeight="false" outlineLevel="0" collapsed="false">
      <c r="A22" s="1" t="n">
        <v>21</v>
      </c>
      <c r="B22" s="1" t="n">
        <v>0</v>
      </c>
      <c r="C22" s="1" t="n">
        <v>19541.24</v>
      </c>
      <c r="D22" s="1" t="n">
        <v>20353.13</v>
      </c>
      <c r="E22" s="1" t="n">
        <v>2911.78</v>
      </c>
      <c r="F22" s="1" t="n">
        <v>0</v>
      </c>
      <c r="G22" s="1" t="n">
        <v>19972.63</v>
      </c>
      <c r="H22" s="1" t="n">
        <v>0</v>
      </c>
      <c r="I22" s="1" t="n">
        <v>51575.67</v>
      </c>
      <c r="J22" s="1" t="n">
        <v>0</v>
      </c>
      <c r="K22" s="1" t="n">
        <v>901361.1</v>
      </c>
      <c r="L22" s="1" t="n">
        <v>0</v>
      </c>
      <c r="M22" s="1" t="n">
        <v>318.53</v>
      </c>
    </row>
    <row r="23" customFormat="false" ht="14.4" hidden="false" customHeight="false" outlineLevel="0" collapsed="false">
      <c r="A23" s="1" t="n">
        <v>22</v>
      </c>
      <c r="B23" s="1" t="n">
        <v>0</v>
      </c>
      <c r="C23" s="1" t="n">
        <v>16835.13</v>
      </c>
      <c r="D23" s="1" t="n">
        <v>19196.13</v>
      </c>
      <c r="E23" s="1" t="n">
        <v>5755.34</v>
      </c>
      <c r="F23" s="1" t="n">
        <v>0</v>
      </c>
      <c r="G23" s="1" t="n">
        <v>16009.44</v>
      </c>
      <c r="H23" s="1" t="n">
        <v>0</v>
      </c>
      <c r="I23" s="1" t="n">
        <v>56441.43</v>
      </c>
      <c r="J23" s="1" t="n">
        <v>0</v>
      </c>
      <c r="K23" s="1" t="n">
        <v>907772.2</v>
      </c>
      <c r="L23" s="1" t="n">
        <v>0</v>
      </c>
      <c r="M23" s="1" t="n">
        <v>0</v>
      </c>
    </row>
    <row r="24" customFormat="false" ht="14.4" hidden="false" customHeight="false" outlineLevel="0" collapsed="false">
      <c r="A24" s="1" t="n">
        <v>23</v>
      </c>
      <c r="B24" s="1" t="n">
        <v>0</v>
      </c>
      <c r="C24" s="1" t="n">
        <v>17070.02</v>
      </c>
      <c r="D24" s="1" t="n">
        <v>8855.08</v>
      </c>
      <c r="E24" s="1" t="n">
        <v>19345.49</v>
      </c>
      <c r="F24" s="1" t="n">
        <v>0</v>
      </c>
      <c r="G24" s="1" t="n">
        <v>11435.68</v>
      </c>
      <c r="H24" s="1" t="n">
        <v>0</v>
      </c>
      <c r="I24" s="1" t="n">
        <v>58009.18</v>
      </c>
      <c r="J24" s="1" t="n">
        <v>0</v>
      </c>
      <c r="K24" s="1" t="n">
        <v>889713.42</v>
      </c>
      <c r="L24" s="1" t="n">
        <v>0</v>
      </c>
      <c r="M24" s="1" t="n">
        <v>568.17</v>
      </c>
    </row>
    <row r="25" customFormat="false" ht="14.4" hidden="false" customHeight="false" outlineLevel="0" collapsed="false">
      <c r="A25" s="1" t="n">
        <v>24</v>
      </c>
      <c r="B25" s="1" t="n">
        <v>0</v>
      </c>
      <c r="C25" s="1" t="n">
        <v>15942.15</v>
      </c>
      <c r="D25" s="1" t="n">
        <v>18746.62</v>
      </c>
      <c r="E25" s="1" t="n">
        <v>18903.49</v>
      </c>
      <c r="F25" s="1" t="n">
        <v>0</v>
      </c>
      <c r="G25" s="1" t="n">
        <v>0</v>
      </c>
      <c r="H25" s="1" t="n">
        <v>0</v>
      </c>
      <c r="I25" s="1" t="n">
        <v>48137.17</v>
      </c>
      <c r="J25" s="1" t="n">
        <v>0</v>
      </c>
      <c r="K25" s="1" t="n">
        <v>863966.52</v>
      </c>
      <c r="L25" s="1" t="n">
        <v>0</v>
      </c>
      <c r="M25" s="1" t="n">
        <v>526.93</v>
      </c>
    </row>
    <row r="26" customFormat="false" ht="14.4" hidden="false" customHeight="false" outlineLevel="0" collapsed="false">
      <c r="A26" s="1" t="n">
        <v>25</v>
      </c>
      <c r="B26" s="1" t="n">
        <v>0</v>
      </c>
      <c r="C26" s="1" t="n">
        <v>21625.75</v>
      </c>
      <c r="D26" s="1" t="n">
        <v>21771.98</v>
      </c>
      <c r="E26" s="1" t="n">
        <v>20627.85</v>
      </c>
      <c r="F26" s="1" t="n">
        <v>0</v>
      </c>
      <c r="G26" s="1" t="n">
        <v>0</v>
      </c>
      <c r="H26" s="1" t="n">
        <v>0</v>
      </c>
      <c r="I26" s="1" t="n">
        <v>66352.45</v>
      </c>
      <c r="J26" s="1" t="n">
        <v>0</v>
      </c>
      <c r="K26" s="1" t="n">
        <v>867368.11</v>
      </c>
      <c r="L26" s="1" t="n">
        <v>0</v>
      </c>
      <c r="M26" s="1" t="n">
        <v>840.73</v>
      </c>
    </row>
    <row r="27" customFormat="false" ht="14.4" hidden="false" customHeight="false" outlineLevel="0" collapsed="false">
      <c r="A27" s="1" t="n">
        <v>26</v>
      </c>
      <c r="B27" s="1" t="n">
        <v>0</v>
      </c>
      <c r="C27" s="1" t="n">
        <v>27127.33</v>
      </c>
      <c r="D27" s="1" t="n">
        <v>15404.5</v>
      </c>
      <c r="E27" s="1" t="n">
        <v>20625.18</v>
      </c>
      <c r="F27" s="1" t="n">
        <v>0</v>
      </c>
      <c r="G27" s="1" t="n">
        <v>0</v>
      </c>
      <c r="H27" s="1" t="n">
        <v>0</v>
      </c>
      <c r="I27" s="1" t="n">
        <v>30926.82</v>
      </c>
      <c r="J27" s="1" t="n">
        <v>0</v>
      </c>
      <c r="K27" s="1" t="n">
        <v>857852.4</v>
      </c>
      <c r="L27" s="1" t="n">
        <v>0</v>
      </c>
      <c r="M27" s="1" t="n">
        <v>130.33</v>
      </c>
    </row>
    <row r="28" customFormat="false" ht="14.4" hidden="false" customHeight="false" outlineLevel="0" collapsed="false">
      <c r="A28" s="1" t="n">
        <v>27</v>
      </c>
      <c r="B28" s="1" t="n">
        <v>0</v>
      </c>
      <c r="C28" s="1" t="n">
        <v>27352.58</v>
      </c>
      <c r="D28" s="1" t="n">
        <v>11744.97</v>
      </c>
      <c r="E28" s="1" t="n">
        <v>16881.37</v>
      </c>
      <c r="F28" s="1" t="n">
        <v>0</v>
      </c>
      <c r="G28" s="1" t="n">
        <v>0</v>
      </c>
      <c r="H28" s="1" t="n">
        <v>0</v>
      </c>
      <c r="I28" s="1" t="n">
        <v>58833.37</v>
      </c>
      <c r="J28" s="1" t="n">
        <v>0</v>
      </c>
      <c r="K28" s="1" t="n">
        <v>878953.07</v>
      </c>
      <c r="L28" s="1" t="n">
        <v>0</v>
      </c>
      <c r="M28" s="1" t="n">
        <v>1429.68</v>
      </c>
    </row>
    <row r="29" customFormat="false" ht="14.4" hidden="false" customHeight="false" outlineLevel="0" collapsed="false">
      <c r="A29" s="1" t="n">
        <v>28</v>
      </c>
      <c r="B29" s="1" t="n">
        <v>0</v>
      </c>
      <c r="C29" s="1" t="n">
        <v>33328.61</v>
      </c>
      <c r="D29" s="1" t="n">
        <v>10992.32</v>
      </c>
      <c r="E29" s="1" t="n">
        <v>8830.42</v>
      </c>
      <c r="F29" s="1" t="n">
        <v>0</v>
      </c>
      <c r="G29" s="1" t="n">
        <v>0</v>
      </c>
      <c r="H29" s="1" t="n">
        <v>0</v>
      </c>
      <c r="I29" s="1" t="n">
        <v>21437.47</v>
      </c>
      <c r="J29" s="1" t="n">
        <v>0</v>
      </c>
      <c r="K29" s="1" t="n">
        <v>861807.87</v>
      </c>
      <c r="L29" s="1" t="n">
        <v>0</v>
      </c>
      <c r="M29" s="1" t="n">
        <v>393.56</v>
      </c>
    </row>
    <row r="30" customFormat="false" ht="14.4" hidden="false" customHeight="false" outlineLevel="0" collapsed="false">
      <c r="A30" s="1" t="n">
        <v>29</v>
      </c>
      <c r="B30" s="1" t="n">
        <v>0</v>
      </c>
      <c r="C30" s="1" t="n">
        <v>33063.18</v>
      </c>
      <c r="D30" s="1" t="n">
        <v>5074.61</v>
      </c>
      <c r="E30" s="1" t="n">
        <v>5348</v>
      </c>
      <c r="F30" s="1" t="n">
        <v>0</v>
      </c>
      <c r="G30" s="1" t="n">
        <v>0</v>
      </c>
      <c r="H30" s="1" t="n">
        <v>0</v>
      </c>
      <c r="I30" s="1" t="n">
        <v>30624.86</v>
      </c>
      <c r="J30" s="1" t="n">
        <v>0</v>
      </c>
      <c r="K30" s="1" t="n">
        <v>882886.49</v>
      </c>
      <c r="L30" s="1" t="n">
        <v>0</v>
      </c>
      <c r="M30" s="1" t="n">
        <v>647.73</v>
      </c>
    </row>
    <row r="31" customFormat="false" ht="14.4" hidden="false" customHeight="false" outlineLevel="0" collapsed="false">
      <c r="A31" s="1" t="n">
        <v>30</v>
      </c>
      <c r="B31" s="1" t="n">
        <v>0</v>
      </c>
      <c r="C31" s="1" t="n">
        <v>37390.4</v>
      </c>
      <c r="D31" s="1" t="n">
        <v>6213.44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24735.97</v>
      </c>
      <c r="J31" s="1" t="n">
        <v>-424.56</v>
      </c>
      <c r="K31" s="1" t="n">
        <v>922210.2</v>
      </c>
      <c r="L31" s="1" t="n">
        <v>0</v>
      </c>
      <c r="M31" s="1" t="n">
        <v>89.43</v>
      </c>
    </row>
    <row r="32" customFormat="false" ht="14.4" hidden="false" customHeight="false" outlineLevel="0" collapsed="false">
      <c r="A32" s="1" t="n">
        <v>31</v>
      </c>
      <c r="B32" s="1" t="n">
        <v>0</v>
      </c>
      <c r="C32" s="1" t="n">
        <v>42811.08</v>
      </c>
      <c r="D32" s="1" t="n">
        <v>2735.39</v>
      </c>
      <c r="E32" s="1" t="n">
        <v>971.1</v>
      </c>
      <c r="F32" s="1" t="n">
        <v>0</v>
      </c>
      <c r="G32" s="1" t="n">
        <v>0</v>
      </c>
      <c r="H32" s="1" t="n">
        <v>0</v>
      </c>
      <c r="I32" s="1" t="n">
        <v>18821.58</v>
      </c>
      <c r="J32" s="1" t="n">
        <v>0</v>
      </c>
      <c r="K32" s="1" t="n">
        <v>958767.74</v>
      </c>
      <c r="L32" s="1" t="n">
        <v>0</v>
      </c>
      <c r="M32" s="1" t="n">
        <v>558.57</v>
      </c>
    </row>
    <row r="33" customFormat="false" ht="14.4" hidden="false" customHeight="false" outlineLevel="0" collapsed="false">
      <c r="A33" s="1" t="n">
        <v>32</v>
      </c>
      <c r="B33" s="1" t="n">
        <v>0</v>
      </c>
      <c r="C33" s="1" t="n">
        <v>53175.52</v>
      </c>
      <c r="D33" s="1" t="n">
        <v>13350.24</v>
      </c>
      <c r="E33" s="1" t="n">
        <v>10530.68</v>
      </c>
      <c r="F33" s="1" t="n">
        <v>0</v>
      </c>
      <c r="G33" s="1" t="n">
        <v>0</v>
      </c>
      <c r="H33" s="1" t="n">
        <v>0</v>
      </c>
      <c r="I33" s="1" t="n">
        <v>40343.34</v>
      </c>
      <c r="J33" s="1" t="n">
        <v>0</v>
      </c>
      <c r="K33" s="1" t="n">
        <v>980881.51</v>
      </c>
      <c r="L33" s="1" t="n">
        <v>0</v>
      </c>
      <c r="M33" s="1" t="n">
        <v>1284.51</v>
      </c>
    </row>
    <row r="34" customFormat="false" ht="14.4" hidden="false" customHeight="false" outlineLevel="0" collapsed="false">
      <c r="A34" s="1" t="n">
        <v>33</v>
      </c>
      <c r="B34" s="1" t="n">
        <v>0</v>
      </c>
      <c r="C34" s="1" t="n">
        <v>58311.85</v>
      </c>
      <c r="D34" s="1" t="n">
        <v>6011.8</v>
      </c>
      <c r="E34" s="1" t="n">
        <v>12700.93</v>
      </c>
      <c r="F34" s="1" t="n">
        <v>0</v>
      </c>
      <c r="G34" s="1" t="n">
        <v>0</v>
      </c>
      <c r="H34" s="1" t="n">
        <v>0</v>
      </c>
      <c r="I34" s="1" t="n">
        <v>17826.13</v>
      </c>
      <c r="J34" s="1" t="n">
        <v>0</v>
      </c>
      <c r="K34" s="1" t="n">
        <v>930633.33</v>
      </c>
      <c r="L34" s="1" t="n">
        <v>0</v>
      </c>
      <c r="M34" s="1" t="n">
        <v>785.89</v>
      </c>
    </row>
    <row r="35" customFormat="false" ht="14.4" hidden="false" customHeight="false" outlineLevel="0" collapsed="false">
      <c r="A35" s="1" t="n">
        <v>34</v>
      </c>
      <c r="B35" s="1" t="n">
        <v>0</v>
      </c>
      <c r="C35" s="1" t="n">
        <v>59240.94</v>
      </c>
      <c r="D35" s="1" t="n">
        <v>15055.37</v>
      </c>
      <c r="E35" s="1" t="n">
        <v>15041.43</v>
      </c>
      <c r="F35" s="1" t="n">
        <v>0</v>
      </c>
      <c r="G35" s="1" t="n">
        <v>0</v>
      </c>
      <c r="H35" s="1" t="n">
        <v>0</v>
      </c>
      <c r="I35" s="1" t="n">
        <v>77485.99</v>
      </c>
      <c r="J35" s="1" t="n">
        <v>0</v>
      </c>
      <c r="K35" s="1" t="n">
        <v>992457.43</v>
      </c>
      <c r="L35" s="1" t="n">
        <v>0</v>
      </c>
      <c r="M35" s="1" t="n">
        <v>1217.52</v>
      </c>
    </row>
    <row r="36" customFormat="false" ht="14.4" hidden="false" customHeight="false" outlineLevel="0" collapsed="false">
      <c r="A36" s="1" t="n">
        <v>35</v>
      </c>
      <c r="B36" s="1" t="n">
        <v>0</v>
      </c>
      <c r="C36" s="1" t="n">
        <v>59568.74</v>
      </c>
      <c r="D36" s="1" t="n">
        <v>15145.12</v>
      </c>
      <c r="E36" s="1" t="n">
        <v>22370.02</v>
      </c>
      <c r="F36" s="1" t="n">
        <v>0</v>
      </c>
      <c r="G36" s="1" t="n">
        <v>0</v>
      </c>
      <c r="H36" s="1" t="n">
        <v>0</v>
      </c>
      <c r="I36" s="1" t="n">
        <v>94373.89</v>
      </c>
      <c r="J36" s="1" t="n">
        <v>0</v>
      </c>
      <c r="K36" s="1" t="n">
        <v>985659.23</v>
      </c>
      <c r="L36" s="1" t="n">
        <v>0</v>
      </c>
      <c r="M36" s="1" t="n">
        <v>1542.23</v>
      </c>
    </row>
    <row r="37" customFormat="false" ht="14.4" hidden="false" customHeight="false" outlineLevel="0" collapsed="false">
      <c r="A37" s="1" t="n">
        <v>36</v>
      </c>
      <c r="B37" s="1" t="n">
        <v>0</v>
      </c>
      <c r="C37" s="1" t="n">
        <v>58750.22</v>
      </c>
      <c r="D37" s="1" t="n">
        <v>18459.98</v>
      </c>
      <c r="E37" s="1" t="n">
        <v>16815.91</v>
      </c>
      <c r="F37" s="1" t="n">
        <v>0</v>
      </c>
      <c r="G37" s="1" t="n">
        <v>585.84</v>
      </c>
      <c r="H37" s="1" t="n">
        <v>0</v>
      </c>
      <c r="I37" s="1" t="n">
        <v>72807.41</v>
      </c>
      <c r="J37" s="1" t="n">
        <v>0</v>
      </c>
      <c r="K37" s="1" t="n">
        <v>1083399.25</v>
      </c>
      <c r="L37" s="1" t="n">
        <v>0</v>
      </c>
      <c r="M37" s="1" t="n">
        <v>786.99</v>
      </c>
    </row>
    <row r="38" customFormat="false" ht="14.4" hidden="false" customHeight="false" outlineLevel="0" collapsed="false">
      <c r="A38" s="1" t="n">
        <v>37</v>
      </c>
      <c r="B38" s="1" t="n">
        <v>0</v>
      </c>
      <c r="C38" s="1" t="n">
        <v>58336.08</v>
      </c>
      <c r="D38" s="1" t="n">
        <v>11171.48</v>
      </c>
      <c r="E38" s="1" t="n">
        <v>4327.29</v>
      </c>
      <c r="F38" s="1" t="n">
        <v>0</v>
      </c>
      <c r="G38" s="1" t="n">
        <v>5861.75</v>
      </c>
      <c r="H38" s="1" t="n">
        <v>0</v>
      </c>
      <c r="I38" s="1" t="n">
        <v>70141.71</v>
      </c>
      <c r="J38" s="1" t="n">
        <v>-6.65</v>
      </c>
      <c r="K38" s="1" t="n">
        <v>1079241.78</v>
      </c>
      <c r="L38" s="1" t="n">
        <v>0</v>
      </c>
      <c r="M38" s="1" t="n">
        <v>559.25</v>
      </c>
    </row>
    <row r="39" customFormat="false" ht="14.4" hidden="false" customHeight="false" outlineLevel="0" collapsed="false">
      <c r="A39" s="1" t="n">
        <v>38</v>
      </c>
      <c r="B39" s="1" t="n">
        <v>3758.23</v>
      </c>
      <c r="C39" s="1" t="n">
        <v>54987.39</v>
      </c>
      <c r="D39" s="1" t="n">
        <v>12552.31</v>
      </c>
      <c r="E39" s="1" t="n">
        <v>781.07</v>
      </c>
      <c r="F39" s="1" t="n">
        <v>0</v>
      </c>
      <c r="G39" s="1" t="n">
        <v>5864.29</v>
      </c>
      <c r="H39" s="1" t="n">
        <v>0</v>
      </c>
      <c r="I39" s="1" t="n">
        <v>56113.11</v>
      </c>
      <c r="J39" s="1" t="n">
        <v>-12.08</v>
      </c>
      <c r="K39" s="1" t="n">
        <v>1098679.21</v>
      </c>
      <c r="L39" s="1" t="n">
        <v>0</v>
      </c>
      <c r="M39" s="1" t="n">
        <v>507.06</v>
      </c>
    </row>
    <row r="40" customFormat="false" ht="14.4" hidden="false" customHeight="false" outlineLevel="0" collapsed="false">
      <c r="A40" s="1" t="n">
        <v>39</v>
      </c>
      <c r="B40" s="1" t="n">
        <v>16699.99</v>
      </c>
      <c r="C40" s="1" t="n">
        <v>42262.94</v>
      </c>
      <c r="D40" s="1" t="n">
        <v>19281.59</v>
      </c>
      <c r="E40" s="1" t="n">
        <v>560.44</v>
      </c>
      <c r="F40" s="1" t="n">
        <v>0</v>
      </c>
      <c r="G40" s="1" t="n">
        <v>5865.37</v>
      </c>
      <c r="H40" s="1" t="n">
        <v>0</v>
      </c>
      <c r="I40" s="1" t="n">
        <v>72625.41</v>
      </c>
      <c r="J40" s="1" t="n">
        <v>0</v>
      </c>
      <c r="K40" s="1" t="n">
        <v>1127178.46</v>
      </c>
      <c r="L40" s="1" t="n">
        <v>0</v>
      </c>
      <c r="M40" s="1" t="n">
        <v>337.64</v>
      </c>
    </row>
    <row r="41" customFormat="false" ht="14.4" hidden="false" customHeight="false" outlineLevel="0" collapsed="false">
      <c r="A41" s="1" t="n">
        <v>40</v>
      </c>
      <c r="B41" s="1" t="n">
        <v>16689.05</v>
      </c>
      <c r="C41" s="1" t="n">
        <v>42097.5</v>
      </c>
      <c r="D41" s="1" t="n">
        <v>24615.74</v>
      </c>
      <c r="E41" s="1" t="n">
        <v>432.01</v>
      </c>
      <c r="F41" s="1" t="n">
        <v>0</v>
      </c>
      <c r="G41" s="1" t="n">
        <v>5868.91</v>
      </c>
      <c r="H41" s="1" t="n">
        <v>0</v>
      </c>
      <c r="I41" s="1" t="n">
        <v>69788.11</v>
      </c>
      <c r="J41" s="1" t="n">
        <v>0</v>
      </c>
      <c r="K41" s="1" t="n">
        <v>1128072.6</v>
      </c>
      <c r="L41" s="1" t="n">
        <v>0</v>
      </c>
      <c r="M41" s="1" t="n">
        <v>516.28</v>
      </c>
    </row>
    <row r="42" customFormat="false" ht="14.4" hidden="false" customHeight="false" outlineLevel="0" collapsed="false">
      <c r="A42" s="1" t="n">
        <v>41</v>
      </c>
      <c r="B42" s="1" t="n">
        <v>16669.28</v>
      </c>
      <c r="C42" s="1" t="n">
        <v>41792</v>
      </c>
      <c r="D42" s="1" t="n">
        <v>15889.71</v>
      </c>
      <c r="E42" s="1" t="n">
        <v>371.11</v>
      </c>
      <c r="F42" s="1" t="n">
        <v>0</v>
      </c>
      <c r="G42" s="1" t="n">
        <v>1486.36</v>
      </c>
      <c r="H42" s="1" t="n">
        <v>0</v>
      </c>
      <c r="I42" s="1" t="n">
        <v>101094.3</v>
      </c>
      <c r="J42" s="1" t="n">
        <v>0</v>
      </c>
      <c r="K42" s="1" t="n">
        <v>1099546.39</v>
      </c>
      <c r="L42" s="1" t="n">
        <v>0</v>
      </c>
      <c r="M42" s="1" t="n">
        <v>591.92</v>
      </c>
    </row>
    <row r="43" customFormat="false" ht="14.4" hidden="false" customHeight="false" outlineLevel="0" collapsed="false">
      <c r="A43" s="1" t="n">
        <v>42</v>
      </c>
      <c r="B43" s="1" t="n">
        <v>9869.5</v>
      </c>
      <c r="C43" s="1" t="n">
        <v>38344.15</v>
      </c>
      <c r="D43" s="1" t="n">
        <v>13919.38</v>
      </c>
      <c r="E43" s="1" t="n">
        <v>797.88</v>
      </c>
      <c r="F43" s="1" t="n">
        <v>0</v>
      </c>
      <c r="G43" s="1" t="n">
        <v>0</v>
      </c>
      <c r="H43" s="1" t="n">
        <v>0</v>
      </c>
      <c r="I43" s="1" t="n">
        <v>76361.03</v>
      </c>
      <c r="J43" s="1" t="n">
        <v>0</v>
      </c>
      <c r="K43" s="1" t="n">
        <v>1041212.7</v>
      </c>
      <c r="L43" s="1" t="n">
        <v>0</v>
      </c>
      <c r="M43" s="1" t="n">
        <v>141.12</v>
      </c>
    </row>
    <row r="44" customFormat="false" ht="14.4" hidden="false" customHeight="false" outlineLevel="0" collapsed="false">
      <c r="A44" s="1" t="n">
        <v>43</v>
      </c>
      <c r="B44" s="1" t="n">
        <v>0</v>
      </c>
      <c r="C44" s="1" t="n">
        <v>44708.67</v>
      </c>
      <c r="D44" s="1" t="n">
        <v>5367.8</v>
      </c>
      <c r="E44" s="1" t="n">
        <v>7299.51</v>
      </c>
      <c r="F44" s="1" t="n">
        <v>0</v>
      </c>
      <c r="G44" s="1" t="n">
        <v>0</v>
      </c>
      <c r="H44" s="1" t="n">
        <v>0</v>
      </c>
      <c r="I44" s="1" t="n">
        <v>120974.66</v>
      </c>
      <c r="J44" s="1" t="n">
        <v>0</v>
      </c>
      <c r="K44" s="1" t="n">
        <v>1045963.02</v>
      </c>
      <c r="L44" s="1" t="n">
        <v>0</v>
      </c>
      <c r="M44" s="1" t="n">
        <v>0</v>
      </c>
    </row>
    <row r="45" customFormat="false" ht="14.4" hidden="false" customHeight="false" outlineLevel="0" collapsed="false">
      <c r="A45" s="1" t="n">
        <v>44</v>
      </c>
      <c r="B45" s="1" t="n">
        <v>0</v>
      </c>
      <c r="C45" s="1" t="n">
        <v>37739.31</v>
      </c>
      <c r="D45" s="1" t="n">
        <v>6266.78</v>
      </c>
      <c r="E45" s="1" t="n">
        <v>1176.73</v>
      </c>
      <c r="F45" s="1" t="n">
        <v>0</v>
      </c>
      <c r="G45" s="1" t="n">
        <v>0</v>
      </c>
      <c r="H45" s="1" t="n">
        <v>0</v>
      </c>
      <c r="I45" s="1" t="n">
        <v>56540.35</v>
      </c>
      <c r="J45" s="1" t="n">
        <v>0</v>
      </c>
      <c r="K45" s="1" t="n">
        <v>1040075.78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0</v>
      </c>
      <c r="C46" s="1" t="n">
        <v>23544.22</v>
      </c>
      <c r="D46" s="1" t="n">
        <v>3665.38</v>
      </c>
      <c r="E46" s="1" t="n">
        <v>6408.2</v>
      </c>
      <c r="F46" s="1" t="n">
        <v>0</v>
      </c>
      <c r="G46" s="1" t="n">
        <v>0</v>
      </c>
      <c r="H46" s="1" t="n">
        <v>0</v>
      </c>
      <c r="I46" s="1" t="n">
        <v>54396.38</v>
      </c>
      <c r="J46" s="1" t="n">
        <v>0</v>
      </c>
      <c r="K46" s="1" t="n">
        <v>1110610.05</v>
      </c>
      <c r="L46" s="1" t="n">
        <v>0</v>
      </c>
      <c r="M46" s="1" t="n">
        <v>0</v>
      </c>
    </row>
    <row r="47" customFormat="false" ht="14.4" hidden="false" customHeight="false" outlineLevel="0" collapsed="false">
      <c r="A47" s="1" t="n">
        <v>46</v>
      </c>
      <c r="B47" s="1" t="n">
        <v>1123.89</v>
      </c>
      <c r="C47" s="1" t="n">
        <v>15255.51</v>
      </c>
      <c r="D47" s="1" t="n">
        <v>3967.02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64711.7</v>
      </c>
      <c r="J47" s="1" t="n">
        <v>0</v>
      </c>
      <c r="K47" s="1" t="n">
        <v>1078409.31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8115.76</v>
      </c>
      <c r="C48" s="1" t="n">
        <v>14024.61</v>
      </c>
      <c r="D48" s="1" t="n">
        <v>1247.5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51482.33</v>
      </c>
      <c r="J48" s="1" t="n">
        <v>0.36</v>
      </c>
      <c r="K48" s="1" t="n">
        <v>1086272.06</v>
      </c>
      <c r="L48" s="1" t="n">
        <v>0</v>
      </c>
      <c r="M48" s="1" t="n">
        <v>0</v>
      </c>
    </row>
    <row r="49" customFormat="false" ht="14.4" hidden="false" customHeight="false" outlineLevel="0" collapsed="false">
      <c r="A49" s="1" t="n">
        <v>48</v>
      </c>
      <c r="B49" s="1" t="n">
        <v>8112.53</v>
      </c>
      <c r="C49" s="1" t="n">
        <v>13597.83</v>
      </c>
      <c r="D49" s="1" t="n">
        <v>419.91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7925.58</v>
      </c>
      <c r="J49" s="1" t="n">
        <v>0</v>
      </c>
      <c r="K49" s="1" t="n">
        <v>1241938.46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15Z</dcterms:created>
  <dc:creator>Fuwad Chaudhry</dc:creator>
  <dc:description/>
  <dc:language>en-US</dc:language>
  <cp:lastModifiedBy>Fuwad Chaudhry</cp:lastModifiedBy>
  <dcterms:modified xsi:type="dcterms:W3CDTF">2019-10-09T07:45:18Z</dcterms:modified>
  <cp:revision>0</cp:revision>
  <dc:subject/>
  <dc:title/>
</cp:coreProperties>
</file>