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918243802969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8.6E-008</c:v>
                </c:pt>
                <c:pt idx="176">
                  <c:v>8.6E-008</c:v>
                </c:pt>
                <c:pt idx="177">
                  <c:v>2.58E-007</c:v>
                </c:pt>
                <c:pt idx="178">
                  <c:v>4.214E-006</c:v>
                </c:pt>
                <c:pt idx="179">
                  <c:v>0.000100018</c:v>
                </c:pt>
                <c:pt idx="180">
                  <c:v>0.000100018</c:v>
                </c:pt>
                <c:pt idx="181">
                  <c:v>0.000199993</c:v>
                </c:pt>
                <c:pt idx="182">
                  <c:v>0.000284703</c:v>
                </c:pt>
                <c:pt idx="183">
                  <c:v>0.000297861</c:v>
                </c:pt>
                <c:pt idx="184">
                  <c:v>0.000999492</c:v>
                </c:pt>
                <c:pt idx="185">
                  <c:v>0.001000008</c:v>
                </c:pt>
                <c:pt idx="186">
                  <c:v>0.001000008</c:v>
                </c:pt>
                <c:pt idx="187">
                  <c:v>0.001000008</c:v>
                </c:pt>
                <c:pt idx="188">
                  <c:v>0.001000008</c:v>
                </c:pt>
                <c:pt idx="189">
                  <c:v>0.001000008</c:v>
                </c:pt>
                <c:pt idx="190">
                  <c:v>0.001000739</c:v>
                </c:pt>
                <c:pt idx="191">
                  <c:v>0.001001212</c:v>
                </c:pt>
                <c:pt idx="192">
                  <c:v>0.001050017</c:v>
                </c:pt>
                <c:pt idx="193">
                  <c:v>0.001099983</c:v>
                </c:pt>
                <c:pt idx="194">
                  <c:v>0.001517771</c:v>
                </c:pt>
                <c:pt idx="195">
                  <c:v>0.002000016</c:v>
                </c:pt>
                <c:pt idx="196">
                  <c:v>0.002000016</c:v>
                </c:pt>
                <c:pt idx="197">
                  <c:v>0.0030720303</c:v>
                </c:pt>
                <c:pt idx="198">
                  <c:v>0.003499985</c:v>
                </c:pt>
                <c:pt idx="199">
                  <c:v>0.003920697</c:v>
                </c:pt>
                <c:pt idx="200">
                  <c:v>0.00446899</c:v>
                </c:pt>
                <c:pt idx="201">
                  <c:v>0.004478493</c:v>
                </c:pt>
                <c:pt idx="202">
                  <c:v>0.004999954</c:v>
                </c:pt>
                <c:pt idx="203">
                  <c:v>0.004999997</c:v>
                </c:pt>
                <c:pt idx="204">
                  <c:v>0.004999997</c:v>
                </c:pt>
                <c:pt idx="205">
                  <c:v>0.004999997</c:v>
                </c:pt>
                <c:pt idx="206">
                  <c:v>0.004999997</c:v>
                </c:pt>
                <c:pt idx="207">
                  <c:v>0.004999997</c:v>
                </c:pt>
                <c:pt idx="208">
                  <c:v>0.004999997</c:v>
                </c:pt>
                <c:pt idx="209">
                  <c:v>0.004999997</c:v>
                </c:pt>
                <c:pt idx="210">
                  <c:v>0.004999997</c:v>
                </c:pt>
                <c:pt idx="211">
                  <c:v>0.004999997</c:v>
                </c:pt>
                <c:pt idx="212">
                  <c:v>0.005013542</c:v>
                </c:pt>
                <c:pt idx="213">
                  <c:v>0.005200592</c:v>
                </c:pt>
                <c:pt idx="214">
                  <c:v>0.005280013</c:v>
                </c:pt>
                <c:pt idx="215">
                  <c:v>0.005900761</c:v>
                </c:pt>
                <c:pt idx="216">
                  <c:v>0.005999704</c:v>
                </c:pt>
                <c:pt idx="217">
                  <c:v>0.006316098</c:v>
                </c:pt>
                <c:pt idx="218">
                  <c:v>0.006653734</c:v>
                </c:pt>
                <c:pt idx="219">
                  <c:v>0.007005345</c:v>
                </c:pt>
                <c:pt idx="220">
                  <c:v>0.007500017</c:v>
                </c:pt>
                <c:pt idx="221">
                  <c:v>0.007908517</c:v>
                </c:pt>
                <c:pt idx="222">
                  <c:v>0.007992969</c:v>
                </c:pt>
                <c:pt idx="223">
                  <c:v>0.008000021</c:v>
                </c:pt>
                <c:pt idx="224">
                  <c:v>0.008000021</c:v>
                </c:pt>
                <c:pt idx="225">
                  <c:v>0.008000021</c:v>
                </c:pt>
                <c:pt idx="226">
                  <c:v>0.008499982</c:v>
                </c:pt>
                <c:pt idx="227">
                  <c:v>0.008737428</c:v>
                </c:pt>
                <c:pt idx="228">
                  <c:v>0.0088257098</c:v>
                </c:pt>
                <c:pt idx="229">
                  <c:v>0.008999986</c:v>
                </c:pt>
                <c:pt idx="230">
                  <c:v>0.0093333277</c:v>
                </c:pt>
                <c:pt idx="231">
                  <c:v>0.009618627</c:v>
                </c:pt>
                <c:pt idx="232">
                  <c:v>0.00992569</c:v>
                </c:pt>
                <c:pt idx="233">
                  <c:v>0.00994547</c:v>
                </c:pt>
                <c:pt idx="234">
                  <c:v>0.009999994</c:v>
                </c:pt>
                <c:pt idx="235">
                  <c:v>0.009999994</c:v>
                </c:pt>
                <c:pt idx="236">
                  <c:v>0.009999994</c:v>
                </c:pt>
                <c:pt idx="237">
                  <c:v>0.009999994</c:v>
                </c:pt>
                <c:pt idx="238">
                  <c:v>0.009999994</c:v>
                </c:pt>
                <c:pt idx="239">
                  <c:v>0.009999994</c:v>
                </c:pt>
                <c:pt idx="240">
                  <c:v>0.009999994</c:v>
                </c:pt>
                <c:pt idx="241">
                  <c:v>0.009999994</c:v>
                </c:pt>
                <c:pt idx="242">
                  <c:v>0.009999994</c:v>
                </c:pt>
                <c:pt idx="243">
                  <c:v>0.009999994</c:v>
                </c:pt>
                <c:pt idx="244">
                  <c:v>0.011000002</c:v>
                </c:pt>
                <c:pt idx="245">
                  <c:v>0.011547521</c:v>
                </c:pt>
                <c:pt idx="246">
                  <c:v>0.014999948</c:v>
                </c:pt>
                <c:pt idx="247">
                  <c:v>0.014999991</c:v>
                </c:pt>
                <c:pt idx="248">
                  <c:v>0.014999991</c:v>
                </c:pt>
                <c:pt idx="249">
                  <c:v>0.014999991</c:v>
                </c:pt>
                <c:pt idx="250">
                  <c:v>0.015597519</c:v>
                </c:pt>
                <c:pt idx="251">
                  <c:v>0.015999999</c:v>
                </c:pt>
                <c:pt idx="252">
                  <c:v>0.016664091</c:v>
                </c:pt>
                <c:pt idx="253">
                  <c:v>0.019999988</c:v>
                </c:pt>
                <c:pt idx="254">
                  <c:v>0.019999988</c:v>
                </c:pt>
                <c:pt idx="255">
                  <c:v>0.019999988</c:v>
                </c:pt>
                <c:pt idx="256">
                  <c:v>0.019999988</c:v>
                </c:pt>
                <c:pt idx="257">
                  <c:v>0.0210197201</c:v>
                </c:pt>
                <c:pt idx="258">
                  <c:v>0.021440746</c:v>
                </c:pt>
                <c:pt idx="259">
                  <c:v>0.023000012</c:v>
                </c:pt>
                <c:pt idx="260">
                  <c:v>0.023664018</c:v>
                </c:pt>
                <c:pt idx="261">
                  <c:v>0.024662822</c:v>
                </c:pt>
                <c:pt idx="262">
                  <c:v>0.024700017</c:v>
                </c:pt>
                <c:pt idx="263">
                  <c:v>0.024999942</c:v>
                </c:pt>
                <c:pt idx="264">
                  <c:v>0.024999985</c:v>
                </c:pt>
                <c:pt idx="265">
                  <c:v>0.024999985</c:v>
                </c:pt>
                <c:pt idx="266">
                  <c:v>0.024999985</c:v>
                </c:pt>
                <c:pt idx="267">
                  <c:v>0.024999985</c:v>
                </c:pt>
                <c:pt idx="268">
                  <c:v>0.027311192</c:v>
                </c:pt>
                <c:pt idx="269">
                  <c:v>0.029999982</c:v>
                </c:pt>
                <c:pt idx="270">
                  <c:v>0.029999982</c:v>
                </c:pt>
                <c:pt idx="271">
                  <c:v>0.029999982</c:v>
                </c:pt>
                <c:pt idx="272">
                  <c:v>0.0332292046</c:v>
                </c:pt>
                <c:pt idx="273">
                  <c:v>0.034999979</c:v>
                </c:pt>
                <c:pt idx="274">
                  <c:v>0.035501273</c:v>
                </c:pt>
                <c:pt idx="275">
                  <c:v>0.040000019</c:v>
                </c:pt>
                <c:pt idx="276">
                  <c:v>0.043</c:v>
                </c:pt>
                <c:pt idx="277">
                  <c:v>0.043546401</c:v>
                </c:pt>
                <c:pt idx="278">
                  <c:v>0.045000016</c:v>
                </c:pt>
                <c:pt idx="279">
                  <c:v>0.045000016</c:v>
                </c:pt>
                <c:pt idx="280">
                  <c:v>0.045999981</c:v>
                </c:pt>
                <c:pt idx="281">
                  <c:v>0.04764228</c:v>
                </c:pt>
                <c:pt idx="282">
                  <c:v>0.048044588</c:v>
                </c:pt>
                <c:pt idx="283">
                  <c:v>0.049985608</c:v>
                </c:pt>
                <c:pt idx="284">
                  <c:v>0.049999841</c:v>
                </c:pt>
                <c:pt idx="285">
                  <c:v>0.050000013</c:v>
                </c:pt>
                <c:pt idx="286">
                  <c:v>0.050000013</c:v>
                </c:pt>
                <c:pt idx="287">
                  <c:v>0.050000013</c:v>
                </c:pt>
                <c:pt idx="288">
                  <c:v>0.050000013</c:v>
                </c:pt>
                <c:pt idx="289">
                  <c:v>0.050000013</c:v>
                </c:pt>
                <c:pt idx="290">
                  <c:v>0.0516666786</c:v>
                </c:pt>
                <c:pt idx="291">
                  <c:v>0.059277521</c:v>
                </c:pt>
                <c:pt idx="292">
                  <c:v>0.059596581</c:v>
                </c:pt>
                <c:pt idx="293">
                  <c:v>0.061304713</c:v>
                </c:pt>
                <c:pt idx="294">
                  <c:v>0.063999996</c:v>
                </c:pt>
                <c:pt idx="295">
                  <c:v>0.06584117</c:v>
                </c:pt>
                <c:pt idx="296">
                  <c:v>0.0686738523</c:v>
                </c:pt>
                <c:pt idx="297">
                  <c:v>0.069678404</c:v>
                </c:pt>
                <c:pt idx="298">
                  <c:v>0.070000001</c:v>
                </c:pt>
                <c:pt idx="299">
                  <c:v>0.078978272</c:v>
                </c:pt>
                <c:pt idx="300">
                  <c:v>0.079972346</c:v>
                </c:pt>
                <c:pt idx="301">
                  <c:v>0.079999995</c:v>
                </c:pt>
                <c:pt idx="302">
                  <c:v>0.079999995</c:v>
                </c:pt>
                <c:pt idx="303">
                  <c:v>0.084999433</c:v>
                </c:pt>
                <c:pt idx="304">
                  <c:v>0.084999992</c:v>
                </c:pt>
                <c:pt idx="305">
                  <c:v>0.090999997</c:v>
                </c:pt>
                <c:pt idx="306">
                  <c:v>0.099999983</c:v>
                </c:pt>
                <c:pt idx="307">
                  <c:v>0.099999983</c:v>
                </c:pt>
                <c:pt idx="308">
                  <c:v>0.099999983</c:v>
                </c:pt>
                <c:pt idx="309">
                  <c:v>0.099999983</c:v>
                </c:pt>
                <c:pt idx="310">
                  <c:v>0.100000198</c:v>
                </c:pt>
                <c:pt idx="311">
                  <c:v>0.1033735078</c:v>
                </c:pt>
                <c:pt idx="312">
                  <c:v>0.1125000113</c:v>
                </c:pt>
                <c:pt idx="313">
                  <c:v>0.1133333198</c:v>
                </c:pt>
                <c:pt idx="314">
                  <c:v>0.117366049</c:v>
                </c:pt>
                <c:pt idx="315">
                  <c:v>0.120000014</c:v>
                </c:pt>
                <c:pt idx="316">
                  <c:v>0.120000014</c:v>
                </c:pt>
                <c:pt idx="317">
                  <c:v>0.120000014</c:v>
                </c:pt>
                <c:pt idx="318">
                  <c:v>0.120000186</c:v>
                </c:pt>
                <c:pt idx="319">
                  <c:v>0.125000011</c:v>
                </c:pt>
                <c:pt idx="320">
                  <c:v>0.136733335</c:v>
                </c:pt>
                <c:pt idx="321">
                  <c:v>0.1412512117</c:v>
                </c:pt>
                <c:pt idx="322">
                  <c:v>0.149999996</c:v>
                </c:pt>
                <c:pt idx="323">
                  <c:v>0.149999996</c:v>
                </c:pt>
                <c:pt idx="324">
                  <c:v>0.187999999</c:v>
                </c:pt>
                <c:pt idx="325">
                  <c:v>0.190000015</c:v>
                </c:pt>
                <c:pt idx="326">
                  <c:v>0.1964312956</c:v>
                </c:pt>
                <c:pt idx="327">
                  <c:v>0.1999474472</c:v>
                </c:pt>
                <c:pt idx="328">
                  <c:v>0.200000009</c:v>
                </c:pt>
                <c:pt idx="329">
                  <c:v>0.200000009</c:v>
                </c:pt>
                <c:pt idx="330">
                  <c:v>0.2107666686</c:v>
                </c:pt>
                <c:pt idx="331">
                  <c:v>0.219999997</c:v>
                </c:pt>
                <c:pt idx="332">
                  <c:v>0.230323695</c:v>
                </c:pt>
                <c:pt idx="333">
                  <c:v>0.249999979</c:v>
                </c:pt>
                <c:pt idx="334">
                  <c:v>0.249999979</c:v>
                </c:pt>
                <c:pt idx="335">
                  <c:v>0.249999979</c:v>
                </c:pt>
                <c:pt idx="336">
                  <c:v>0.249999979</c:v>
                </c:pt>
                <c:pt idx="337">
                  <c:v>0.249999979</c:v>
                </c:pt>
                <c:pt idx="338">
                  <c:v>0.249999979</c:v>
                </c:pt>
                <c:pt idx="339">
                  <c:v>0.249999979</c:v>
                </c:pt>
                <c:pt idx="340">
                  <c:v>0.249999979</c:v>
                </c:pt>
                <c:pt idx="341">
                  <c:v>0.250000452</c:v>
                </c:pt>
                <c:pt idx="342">
                  <c:v>0.2540081953</c:v>
                </c:pt>
                <c:pt idx="343">
                  <c:v>0.2559999969</c:v>
                </c:pt>
                <c:pt idx="344">
                  <c:v>0.27000001</c:v>
                </c:pt>
                <c:pt idx="345">
                  <c:v>0.300816777</c:v>
                </c:pt>
                <c:pt idx="346">
                  <c:v>0.301073444</c:v>
                </c:pt>
                <c:pt idx="347">
                  <c:v>0.3333333297</c:v>
                </c:pt>
                <c:pt idx="348">
                  <c:v>0.337499991</c:v>
                </c:pt>
                <c:pt idx="349">
                  <c:v>0.338400024</c:v>
                </c:pt>
                <c:pt idx="350">
                  <c:v>0.350000005</c:v>
                </c:pt>
                <c:pt idx="351">
                  <c:v>0.350000005</c:v>
                </c:pt>
                <c:pt idx="352">
                  <c:v>0.37499999</c:v>
                </c:pt>
                <c:pt idx="353">
                  <c:v>0.3933333496</c:v>
                </c:pt>
                <c:pt idx="354">
                  <c:v>0.3996666777</c:v>
                </c:pt>
                <c:pt idx="355">
                  <c:v>0.4133333318</c:v>
                </c:pt>
                <c:pt idx="356">
                  <c:v>0.449999988</c:v>
                </c:pt>
                <c:pt idx="357">
                  <c:v>0.460904014</c:v>
                </c:pt>
                <c:pt idx="358">
                  <c:v>0.464999979</c:v>
                </c:pt>
                <c:pt idx="359">
                  <c:v>0.480000013</c:v>
                </c:pt>
                <c:pt idx="360">
                  <c:v>0.500000001</c:v>
                </c:pt>
                <c:pt idx="361">
                  <c:v>0.500000001</c:v>
                </c:pt>
                <c:pt idx="362">
                  <c:v>0.500000001</c:v>
                </c:pt>
                <c:pt idx="363">
                  <c:v>0.500000001</c:v>
                </c:pt>
                <c:pt idx="364">
                  <c:v>0.500000001</c:v>
                </c:pt>
                <c:pt idx="365">
                  <c:v>0.500000001</c:v>
                </c:pt>
                <c:pt idx="366">
                  <c:v>0.500000001</c:v>
                </c:pt>
                <c:pt idx="367">
                  <c:v>0.500000001</c:v>
                </c:pt>
                <c:pt idx="368">
                  <c:v>0.500049451</c:v>
                </c:pt>
                <c:pt idx="369">
                  <c:v>0.53817639</c:v>
                </c:pt>
                <c:pt idx="370">
                  <c:v>0.550000014</c:v>
                </c:pt>
                <c:pt idx="371">
                  <c:v>0.550002207</c:v>
                </c:pt>
                <c:pt idx="372">
                  <c:v>0.599999984</c:v>
                </c:pt>
                <c:pt idx="373">
                  <c:v>0.599999984</c:v>
                </c:pt>
                <c:pt idx="374">
                  <c:v>0.649999997</c:v>
                </c:pt>
                <c:pt idx="375">
                  <c:v>0.665999996</c:v>
                </c:pt>
                <c:pt idx="376">
                  <c:v>0.6666666579</c:v>
                </c:pt>
                <c:pt idx="377">
                  <c:v>0.70000001</c:v>
                </c:pt>
                <c:pt idx="378">
                  <c:v>0.74999998</c:v>
                </c:pt>
                <c:pt idx="379">
                  <c:v>0.74999998</c:v>
                </c:pt>
                <c:pt idx="380">
                  <c:v>0.74999998</c:v>
                </c:pt>
                <c:pt idx="381">
                  <c:v>0.761704021</c:v>
                </c:pt>
                <c:pt idx="382">
                  <c:v>0.900000019</c:v>
                </c:pt>
                <c:pt idx="383">
                  <c:v>0.900000019</c:v>
                </c:pt>
                <c:pt idx="384">
                  <c:v>0.953857304</c:v>
                </c:pt>
                <c:pt idx="385">
                  <c:v>0.989</c:v>
                </c:pt>
                <c:pt idx="386">
                  <c:v>0.999737659</c:v>
                </c:pt>
                <c:pt idx="387">
                  <c:v>1.000000002</c:v>
                </c:pt>
                <c:pt idx="388">
                  <c:v>1.000000002</c:v>
                </c:pt>
                <c:pt idx="389">
                  <c:v>1.000000002</c:v>
                </c:pt>
                <c:pt idx="390">
                  <c:v>1.000000002</c:v>
                </c:pt>
                <c:pt idx="391">
                  <c:v>1.000689249</c:v>
                </c:pt>
                <c:pt idx="392">
                  <c:v>1.003113374</c:v>
                </c:pt>
                <c:pt idx="393">
                  <c:v>1.0333333354</c:v>
                </c:pt>
                <c:pt idx="394">
                  <c:v>1.099999985</c:v>
                </c:pt>
                <c:pt idx="395">
                  <c:v>1.149999998</c:v>
                </c:pt>
                <c:pt idx="396">
                  <c:v>1.195000014</c:v>
                </c:pt>
                <c:pt idx="397">
                  <c:v>1.389985621</c:v>
                </c:pt>
                <c:pt idx="398">
                  <c:v>1.40000002</c:v>
                </c:pt>
                <c:pt idx="399">
                  <c:v>1.44999999</c:v>
                </c:pt>
                <c:pt idx="400">
                  <c:v>1.500000003</c:v>
                </c:pt>
                <c:pt idx="401">
                  <c:v>1.500000003</c:v>
                </c:pt>
                <c:pt idx="402">
                  <c:v>1.599999986</c:v>
                </c:pt>
                <c:pt idx="403">
                  <c:v>1.6520000035</c:v>
                </c:pt>
                <c:pt idx="404">
                  <c:v>1.749999982</c:v>
                </c:pt>
                <c:pt idx="405">
                  <c:v>1.799999995</c:v>
                </c:pt>
                <c:pt idx="406">
                  <c:v>1.88611631</c:v>
                </c:pt>
                <c:pt idx="407">
                  <c:v>2.000000004</c:v>
                </c:pt>
                <c:pt idx="408">
                  <c:v>2.000000004</c:v>
                </c:pt>
                <c:pt idx="409">
                  <c:v>2.000002842</c:v>
                </c:pt>
                <c:pt idx="410">
                  <c:v>2.066666665</c:v>
                </c:pt>
                <c:pt idx="411">
                  <c:v>2.200000013</c:v>
                </c:pt>
                <c:pt idx="412">
                  <c:v>2.299999996</c:v>
                </c:pt>
                <c:pt idx="413">
                  <c:v>2.399999979</c:v>
                </c:pt>
                <c:pt idx="414">
                  <c:v>2.400049988</c:v>
                </c:pt>
                <c:pt idx="415">
                  <c:v>2.500000005</c:v>
                </c:pt>
                <c:pt idx="416">
                  <c:v>2.500000005</c:v>
                </c:pt>
                <c:pt idx="417">
                  <c:v>2.500000005</c:v>
                </c:pt>
                <c:pt idx="418">
                  <c:v>2.599999988</c:v>
                </c:pt>
                <c:pt idx="419">
                  <c:v>3.000000006</c:v>
                </c:pt>
                <c:pt idx="420">
                  <c:v>3.000000006</c:v>
                </c:pt>
                <c:pt idx="421">
                  <c:v>3.000000006</c:v>
                </c:pt>
                <c:pt idx="422">
                  <c:v>3.402500001</c:v>
                </c:pt>
                <c:pt idx="423">
                  <c:v>3.59999999</c:v>
                </c:pt>
                <c:pt idx="424">
                  <c:v>3.674999988</c:v>
                </c:pt>
                <c:pt idx="425">
                  <c:v>4.000000008</c:v>
                </c:pt>
                <c:pt idx="426">
                  <c:v>4.000000008</c:v>
                </c:pt>
                <c:pt idx="427">
                  <c:v>4.166666675</c:v>
                </c:pt>
                <c:pt idx="428">
                  <c:v>4.2866969954</c:v>
                </c:pt>
                <c:pt idx="429">
                  <c:v>5.00000001</c:v>
                </c:pt>
                <c:pt idx="430">
                  <c:v>6.000000012</c:v>
                </c:pt>
                <c:pt idx="431">
                  <c:v>6.000000012</c:v>
                </c:pt>
                <c:pt idx="432">
                  <c:v>7.000000014</c:v>
                </c:pt>
                <c:pt idx="433">
                  <c:v>7.264999984</c:v>
                </c:pt>
                <c:pt idx="434">
                  <c:v>7.7998394607</c:v>
                </c:pt>
                <c:pt idx="435">
                  <c:v>8.000000016</c:v>
                </c:pt>
                <c:pt idx="436">
                  <c:v>8.000000016</c:v>
                </c:pt>
                <c:pt idx="437">
                  <c:v>8.000000016</c:v>
                </c:pt>
                <c:pt idx="438">
                  <c:v>8.000000016</c:v>
                </c:pt>
                <c:pt idx="439">
                  <c:v>9.500000019</c:v>
                </c:pt>
                <c:pt idx="440">
                  <c:v>10.00000002</c:v>
                </c:pt>
                <c:pt idx="441">
                  <c:v>10.00000002</c:v>
                </c:pt>
                <c:pt idx="442">
                  <c:v>10.00000002</c:v>
                </c:pt>
                <c:pt idx="443">
                  <c:v>10.999999979</c:v>
                </c:pt>
                <c:pt idx="444">
                  <c:v>10.999999979</c:v>
                </c:pt>
                <c:pt idx="445">
                  <c:v>11.999999981</c:v>
                </c:pt>
                <c:pt idx="446">
                  <c:v>12.000008882</c:v>
                </c:pt>
                <c:pt idx="447">
                  <c:v>14.999999987</c:v>
                </c:pt>
                <c:pt idx="448">
                  <c:v>15.161494141</c:v>
                </c:pt>
                <c:pt idx="449">
                  <c:v>17.499999992</c:v>
                </c:pt>
                <c:pt idx="450">
                  <c:v>18.999999995</c:v>
                </c:pt>
                <c:pt idx="451">
                  <c:v>24.000000005</c:v>
                </c:pt>
                <c:pt idx="452">
                  <c:v>25.000000007</c:v>
                </c:pt>
                <c:pt idx="453">
                  <c:v>30.000000017</c:v>
                </c:pt>
                <c:pt idx="454">
                  <c:v>38.999999992</c:v>
                </c:pt>
              </c:numCache>
            </c:numRef>
          </c:xVal>
          <c:yVal>
            <c:numRef>
              <c:f>' Data'!$C$2:$C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6.88E-008</c:v>
                </c:pt>
                <c:pt idx="176">
                  <c:v>6.88E-008</c:v>
                </c:pt>
                <c:pt idx="177">
                  <c:v>2.064E-007</c:v>
                </c:pt>
                <c:pt idx="178">
                  <c:v>3.3712E-006</c:v>
                </c:pt>
                <c:pt idx="179">
                  <c:v>8.00144E-005</c:v>
                </c:pt>
                <c:pt idx="180">
                  <c:v>8.00144E-005</c:v>
                </c:pt>
                <c:pt idx="181">
                  <c:v>0.0001599944</c:v>
                </c:pt>
                <c:pt idx="182">
                  <c:v>0.0002277624</c:v>
                </c:pt>
                <c:pt idx="183">
                  <c:v>0.0002382888</c:v>
                </c:pt>
                <c:pt idx="184">
                  <c:v>0.0007995936</c:v>
                </c:pt>
                <c:pt idx="185">
                  <c:v>0.0008000064</c:v>
                </c:pt>
                <c:pt idx="186">
                  <c:v>0.0008000064</c:v>
                </c:pt>
                <c:pt idx="187">
                  <c:v>0.0008000064</c:v>
                </c:pt>
                <c:pt idx="188">
                  <c:v>0.0008000064</c:v>
                </c:pt>
                <c:pt idx="189">
                  <c:v>0.0008000064</c:v>
                </c:pt>
                <c:pt idx="190">
                  <c:v>0.0008005912</c:v>
                </c:pt>
                <c:pt idx="191">
                  <c:v>0.0008009696</c:v>
                </c:pt>
                <c:pt idx="192">
                  <c:v>0.0008400136</c:v>
                </c:pt>
                <c:pt idx="193">
                  <c:v>0.0008799864</c:v>
                </c:pt>
                <c:pt idx="194">
                  <c:v>0.0012142168</c:v>
                </c:pt>
                <c:pt idx="195">
                  <c:v>0.0016000128</c:v>
                </c:pt>
                <c:pt idx="196">
                  <c:v>0.0016000128</c:v>
                </c:pt>
                <c:pt idx="197">
                  <c:v>0.00245762424</c:v>
                </c:pt>
                <c:pt idx="198">
                  <c:v>0.002799988</c:v>
                </c:pt>
                <c:pt idx="199">
                  <c:v>0.0031365576</c:v>
                </c:pt>
                <c:pt idx="200">
                  <c:v>0.003575192</c:v>
                </c:pt>
                <c:pt idx="201">
                  <c:v>0.0035827944</c:v>
                </c:pt>
                <c:pt idx="202">
                  <c:v>0.0039999632</c:v>
                </c:pt>
                <c:pt idx="203">
                  <c:v>0.0039999976</c:v>
                </c:pt>
                <c:pt idx="204">
                  <c:v>0.0039999976</c:v>
                </c:pt>
                <c:pt idx="205">
                  <c:v>0.0039999976</c:v>
                </c:pt>
                <c:pt idx="206">
                  <c:v>0.0039999976</c:v>
                </c:pt>
                <c:pt idx="207">
                  <c:v>0.0039999976</c:v>
                </c:pt>
                <c:pt idx="208">
                  <c:v>0.0039999976</c:v>
                </c:pt>
                <c:pt idx="209">
                  <c:v>0.0039999976</c:v>
                </c:pt>
                <c:pt idx="210">
                  <c:v>0.0039999976</c:v>
                </c:pt>
                <c:pt idx="211">
                  <c:v>0.0039999976</c:v>
                </c:pt>
                <c:pt idx="212">
                  <c:v>0.0040108336</c:v>
                </c:pt>
                <c:pt idx="213">
                  <c:v>0.0041604736</c:v>
                </c:pt>
                <c:pt idx="214">
                  <c:v>0.0042240104</c:v>
                </c:pt>
                <c:pt idx="215">
                  <c:v>0.0047206088</c:v>
                </c:pt>
                <c:pt idx="216">
                  <c:v>0.0047997632</c:v>
                </c:pt>
                <c:pt idx="217">
                  <c:v>0.0050528784</c:v>
                </c:pt>
                <c:pt idx="218">
                  <c:v>0.0053229872</c:v>
                </c:pt>
                <c:pt idx="219">
                  <c:v>0.005604276</c:v>
                </c:pt>
                <c:pt idx="220">
                  <c:v>0.0060000136</c:v>
                </c:pt>
                <c:pt idx="221">
                  <c:v>0.0063268136</c:v>
                </c:pt>
                <c:pt idx="222">
                  <c:v>0.0063943752</c:v>
                </c:pt>
                <c:pt idx="223">
                  <c:v>0.0064000168</c:v>
                </c:pt>
                <c:pt idx="224">
                  <c:v>0.0064000168</c:v>
                </c:pt>
                <c:pt idx="225">
                  <c:v>0.0064000168</c:v>
                </c:pt>
                <c:pt idx="226">
                  <c:v>0.0067999856</c:v>
                </c:pt>
                <c:pt idx="227">
                  <c:v>0.0069899424</c:v>
                </c:pt>
                <c:pt idx="228">
                  <c:v>0.00706056784</c:v>
                </c:pt>
                <c:pt idx="229">
                  <c:v>0.0071999888</c:v>
                </c:pt>
                <c:pt idx="230">
                  <c:v>0.00746666216</c:v>
                </c:pt>
                <c:pt idx="231">
                  <c:v>0.0076949016</c:v>
                </c:pt>
                <c:pt idx="232">
                  <c:v>0.007940552</c:v>
                </c:pt>
                <c:pt idx="233">
                  <c:v>0.007956376</c:v>
                </c:pt>
                <c:pt idx="234">
                  <c:v>0.0079999952</c:v>
                </c:pt>
                <c:pt idx="235">
                  <c:v>0.0079999952</c:v>
                </c:pt>
                <c:pt idx="236">
                  <c:v>0.0079999952</c:v>
                </c:pt>
                <c:pt idx="237">
                  <c:v>0.0079999952</c:v>
                </c:pt>
                <c:pt idx="238">
                  <c:v>0.0079999952</c:v>
                </c:pt>
                <c:pt idx="239">
                  <c:v>0.0079999952</c:v>
                </c:pt>
                <c:pt idx="240">
                  <c:v>0.0079999952</c:v>
                </c:pt>
                <c:pt idx="241">
                  <c:v>0.0079999952</c:v>
                </c:pt>
                <c:pt idx="242">
                  <c:v>0.0079999952</c:v>
                </c:pt>
                <c:pt idx="243">
                  <c:v>0.0079999952</c:v>
                </c:pt>
                <c:pt idx="244">
                  <c:v>0.0088000016</c:v>
                </c:pt>
                <c:pt idx="245">
                  <c:v>0.0092380168</c:v>
                </c:pt>
                <c:pt idx="246">
                  <c:v>0.0119999584</c:v>
                </c:pt>
                <c:pt idx="247">
                  <c:v>0.0119999928</c:v>
                </c:pt>
                <c:pt idx="248">
                  <c:v>0.0119999928</c:v>
                </c:pt>
                <c:pt idx="249">
                  <c:v>0.0119999928</c:v>
                </c:pt>
                <c:pt idx="250">
                  <c:v>0.0124780152</c:v>
                </c:pt>
                <c:pt idx="251">
                  <c:v>0.0127999992</c:v>
                </c:pt>
                <c:pt idx="252">
                  <c:v>0.0133312728</c:v>
                </c:pt>
                <c:pt idx="253">
                  <c:v>0.0159999904</c:v>
                </c:pt>
                <c:pt idx="254">
                  <c:v>0.0159999904</c:v>
                </c:pt>
                <c:pt idx="255">
                  <c:v>0.0159999904</c:v>
                </c:pt>
                <c:pt idx="256">
                  <c:v>0.0159999904</c:v>
                </c:pt>
                <c:pt idx="257">
                  <c:v>0.01681577608</c:v>
                </c:pt>
                <c:pt idx="258">
                  <c:v>0.0171525968</c:v>
                </c:pt>
                <c:pt idx="259">
                  <c:v>0.0184000096</c:v>
                </c:pt>
                <c:pt idx="260">
                  <c:v>0.0189312144</c:v>
                </c:pt>
                <c:pt idx="261">
                  <c:v>0.0197302576</c:v>
                </c:pt>
                <c:pt idx="262">
                  <c:v>0.0197600136</c:v>
                </c:pt>
                <c:pt idx="263">
                  <c:v>0.0199999536</c:v>
                </c:pt>
                <c:pt idx="264">
                  <c:v>0.019999988</c:v>
                </c:pt>
                <c:pt idx="265">
                  <c:v>0.019999988</c:v>
                </c:pt>
                <c:pt idx="266">
                  <c:v>0.019999988</c:v>
                </c:pt>
                <c:pt idx="267">
                  <c:v>0.019999988</c:v>
                </c:pt>
                <c:pt idx="268">
                  <c:v>0.0218489536</c:v>
                </c:pt>
                <c:pt idx="269">
                  <c:v>0.0239999856</c:v>
                </c:pt>
                <c:pt idx="270">
                  <c:v>0.0239999856</c:v>
                </c:pt>
                <c:pt idx="271">
                  <c:v>0.0239999856</c:v>
                </c:pt>
                <c:pt idx="272">
                  <c:v>0.02658336368</c:v>
                </c:pt>
                <c:pt idx="273">
                  <c:v>0.0279999832</c:v>
                </c:pt>
                <c:pt idx="274">
                  <c:v>0.0284010184</c:v>
                </c:pt>
                <c:pt idx="275">
                  <c:v>0.0320000152</c:v>
                </c:pt>
                <c:pt idx="276">
                  <c:v>0.0344</c:v>
                </c:pt>
                <c:pt idx="277">
                  <c:v>0.0348371208</c:v>
                </c:pt>
                <c:pt idx="278">
                  <c:v>0.0360000128</c:v>
                </c:pt>
                <c:pt idx="279">
                  <c:v>0.0360000128</c:v>
                </c:pt>
                <c:pt idx="280">
                  <c:v>0.0367999848</c:v>
                </c:pt>
                <c:pt idx="281">
                  <c:v>0.038113824</c:v>
                </c:pt>
                <c:pt idx="282">
                  <c:v>0.0384356704</c:v>
                </c:pt>
                <c:pt idx="283">
                  <c:v>0.0399884864</c:v>
                </c:pt>
                <c:pt idx="284">
                  <c:v>0.0399998728</c:v>
                </c:pt>
                <c:pt idx="285">
                  <c:v>0.0400000104</c:v>
                </c:pt>
                <c:pt idx="286">
                  <c:v>0.0400000104</c:v>
                </c:pt>
                <c:pt idx="287">
                  <c:v>0.0400000104</c:v>
                </c:pt>
                <c:pt idx="288">
                  <c:v>0.0400000104</c:v>
                </c:pt>
                <c:pt idx="289">
                  <c:v>0.0400000104</c:v>
                </c:pt>
                <c:pt idx="290">
                  <c:v>0.04133334288</c:v>
                </c:pt>
                <c:pt idx="291">
                  <c:v>0.0474220168</c:v>
                </c:pt>
                <c:pt idx="292">
                  <c:v>0.0476772648</c:v>
                </c:pt>
                <c:pt idx="293">
                  <c:v>0.0490437704</c:v>
                </c:pt>
                <c:pt idx="294">
                  <c:v>0.0511999968</c:v>
                </c:pt>
                <c:pt idx="295">
                  <c:v>0.052672936</c:v>
                </c:pt>
                <c:pt idx="296">
                  <c:v>0.05493908184</c:v>
                </c:pt>
                <c:pt idx="297">
                  <c:v>0.0557427232</c:v>
                </c:pt>
                <c:pt idx="298">
                  <c:v>0.0560000008</c:v>
                </c:pt>
                <c:pt idx="299">
                  <c:v>0.0631826176</c:v>
                </c:pt>
                <c:pt idx="300">
                  <c:v>0.0639778768</c:v>
                </c:pt>
                <c:pt idx="301">
                  <c:v>0.063999996</c:v>
                </c:pt>
                <c:pt idx="302">
                  <c:v>0.063999996</c:v>
                </c:pt>
                <c:pt idx="303">
                  <c:v>0.0679995464</c:v>
                </c:pt>
                <c:pt idx="304">
                  <c:v>0.0679999936</c:v>
                </c:pt>
                <c:pt idx="305">
                  <c:v>0.0727999976</c:v>
                </c:pt>
                <c:pt idx="306">
                  <c:v>0.0799999864</c:v>
                </c:pt>
                <c:pt idx="307">
                  <c:v>0.0799999864</c:v>
                </c:pt>
                <c:pt idx="308">
                  <c:v>0.0799999864</c:v>
                </c:pt>
                <c:pt idx="309">
                  <c:v>0.0799999864</c:v>
                </c:pt>
                <c:pt idx="310">
                  <c:v>0.0800001584</c:v>
                </c:pt>
                <c:pt idx="311">
                  <c:v>0.08269880624</c:v>
                </c:pt>
                <c:pt idx="312">
                  <c:v>0.09000000904</c:v>
                </c:pt>
                <c:pt idx="313">
                  <c:v>0.09066665584</c:v>
                </c:pt>
                <c:pt idx="314">
                  <c:v>0.0938928392</c:v>
                </c:pt>
                <c:pt idx="315">
                  <c:v>0.0960000112</c:v>
                </c:pt>
                <c:pt idx="316">
                  <c:v>0.0960000112</c:v>
                </c:pt>
                <c:pt idx="317">
                  <c:v>0.0960000112</c:v>
                </c:pt>
                <c:pt idx="318">
                  <c:v>0.0960001488</c:v>
                </c:pt>
                <c:pt idx="319">
                  <c:v>0.1000000088</c:v>
                </c:pt>
                <c:pt idx="320">
                  <c:v>0.109386668</c:v>
                </c:pt>
                <c:pt idx="321">
                  <c:v>0.11300096936</c:v>
                </c:pt>
                <c:pt idx="322">
                  <c:v>0.1199999968</c:v>
                </c:pt>
                <c:pt idx="323">
                  <c:v>0.1199999968</c:v>
                </c:pt>
                <c:pt idx="324">
                  <c:v>0.1503999992</c:v>
                </c:pt>
                <c:pt idx="325">
                  <c:v>0.152000012</c:v>
                </c:pt>
                <c:pt idx="326">
                  <c:v>0.15714503648</c:v>
                </c:pt>
                <c:pt idx="327">
                  <c:v>0.15995795776</c:v>
                </c:pt>
                <c:pt idx="328">
                  <c:v>0.1600000072</c:v>
                </c:pt>
                <c:pt idx="329">
                  <c:v>0.1600000072</c:v>
                </c:pt>
                <c:pt idx="330">
                  <c:v>0.16861333488</c:v>
                </c:pt>
                <c:pt idx="331">
                  <c:v>0.1759999976</c:v>
                </c:pt>
                <c:pt idx="332">
                  <c:v>0.184258956</c:v>
                </c:pt>
                <c:pt idx="333">
                  <c:v>0.1999999832</c:v>
                </c:pt>
                <c:pt idx="334">
                  <c:v>0.1999999832</c:v>
                </c:pt>
                <c:pt idx="335">
                  <c:v>0.1999999832</c:v>
                </c:pt>
                <c:pt idx="336">
                  <c:v>0.1999999832</c:v>
                </c:pt>
                <c:pt idx="337">
                  <c:v>0.1999999832</c:v>
                </c:pt>
                <c:pt idx="338">
                  <c:v>0.1999999832</c:v>
                </c:pt>
                <c:pt idx="339">
                  <c:v>0.1999999832</c:v>
                </c:pt>
                <c:pt idx="340">
                  <c:v>0.1999999832</c:v>
                </c:pt>
                <c:pt idx="341">
                  <c:v>0.2000003616</c:v>
                </c:pt>
                <c:pt idx="342">
                  <c:v>0.20320655624</c:v>
                </c:pt>
                <c:pt idx="343">
                  <c:v>0.20479999752</c:v>
                </c:pt>
                <c:pt idx="344">
                  <c:v>0.216000008</c:v>
                </c:pt>
                <c:pt idx="345">
                  <c:v>0.2406534216</c:v>
                </c:pt>
                <c:pt idx="346">
                  <c:v>0.2408587552</c:v>
                </c:pt>
                <c:pt idx="347">
                  <c:v>0.26666666376</c:v>
                </c:pt>
                <c:pt idx="348">
                  <c:v>0.2699999928</c:v>
                </c:pt>
                <c:pt idx="349">
                  <c:v>0.2707200192</c:v>
                </c:pt>
                <c:pt idx="350">
                  <c:v>0.280000004</c:v>
                </c:pt>
                <c:pt idx="351">
                  <c:v>0.280000004</c:v>
                </c:pt>
                <c:pt idx="352">
                  <c:v>0.299999992</c:v>
                </c:pt>
                <c:pt idx="353">
                  <c:v>0.31466667968</c:v>
                </c:pt>
                <c:pt idx="354">
                  <c:v>0.31973334216</c:v>
                </c:pt>
                <c:pt idx="355">
                  <c:v>0.33066666544</c:v>
                </c:pt>
                <c:pt idx="356">
                  <c:v>0.3599999904</c:v>
                </c:pt>
                <c:pt idx="357">
                  <c:v>0.3687232112</c:v>
                </c:pt>
                <c:pt idx="358">
                  <c:v>0.3719999832</c:v>
                </c:pt>
                <c:pt idx="359">
                  <c:v>0.3840000104</c:v>
                </c:pt>
                <c:pt idx="360">
                  <c:v>0.4000000008</c:v>
                </c:pt>
                <c:pt idx="361">
                  <c:v>0.4000000008</c:v>
                </c:pt>
                <c:pt idx="362">
                  <c:v>0.4000000008</c:v>
                </c:pt>
                <c:pt idx="363">
                  <c:v>0.4000000008</c:v>
                </c:pt>
                <c:pt idx="364">
                  <c:v>0.4000000008</c:v>
                </c:pt>
                <c:pt idx="365">
                  <c:v>0.4000000008</c:v>
                </c:pt>
                <c:pt idx="366">
                  <c:v>0.4000000008</c:v>
                </c:pt>
                <c:pt idx="367">
                  <c:v>0.4000000008</c:v>
                </c:pt>
                <c:pt idx="368">
                  <c:v>0.4000395608</c:v>
                </c:pt>
                <c:pt idx="369">
                  <c:v>0.430541112</c:v>
                </c:pt>
                <c:pt idx="370">
                  <c:v>0.4400000112</c:v>
                </c:pt>
                <c:pt idx="371">
                  <c:v>0.4400017656</c:v>
                </c:pt>
                <c:pt idx="372">
                  <c:v>0.4799999872</c:v>
                </c:pt>
                <c:pt idx="373">
                  <c:v>0.4799999872</c:v>
                </c:pt>
                <c:pt idx="374">
                  <c:v>0.5199999976</c:v>
                </c:pt>
                <c:pt idx="375">
                  <c:v>0.5327999968</c:v>
                </c:pt>
                <c:pt idx="376">
                  <c:v>0.53333332632</c:v>
                </c:pt>
                <c:pt idx="377">
                  <c:v>0.560000008</c:v>
                </c:pt>
                <c:pt idx="378">
                  <c:v>0.599999984</c:v>
                </c:pt>
                <c:pt idx="379">
                  <c:v>0.599999984</c:v>
                </c:pt>
                <c:pt idx="380">
                  <c:v>0.599999984</c:v>
                </c:pt>
                <c:pt idx="381">
                  <c:v>0.6093632168</c:v>
                </c:pt>
                <c:pt idx="382">
                  <c:v>0.7200000152</c:v>
                </c:pt>
                <c:pt idx="383">
                  <c:v>0.7200000152</c:v>
                </c:pt>
                <c:pt idx="384">
                  <c:v>0.7630858432</c:v>
                </c:pt>
                <c:pt idx="385">
                  <c:v>0.7912</c:v>
                </c:pt>
                <c:pt idx="386">
                  <c:v>0.7997901272</c:v>
                </c:pt>
                <c:pt idx="387">
                  <c:v>0.8000000016</c:v>
                </c:pt>
                <c:pt idx="388">
                  <c:v>0.8000000016</c:v>
                </c:pt>
                <c:pt idx="389">
                  <c:v>0.8000000016</c:v>
                </c:pt>
                <c:pt idx="390">
                  <c:v>0.8000000016</c:v>
                </c:pt>
                <c:pt idx="391">
                  <c:v>0.8005513992</c:v>
                </c:pt>
                <c:pt idx="392">
                  <c:v>0.8024906992</c:v>
                </c:pt>
                <c:pt idx="393">
                  <c:v>0.82666666832</c:v>
                </c:pt>
                <c:pt idx="394">
                  <c:v>0.879999988</c:v>
                </c:pt>
                <c:pt idx="395">
                  <c:v>0.9199999984</c:v>
                </c:pt>
                <c:pt idx="396">
                  <c:v>0.9560000112</c:v>
                </c:pt>
                <c:pt idx="397">
                  <c:v>1.1119884968</c:v>
                </c:pt>
                <c:pt idx="398">
                  <c:v>1.120000016</c:v>
                </c:pt>
                <c:pt idx="399">
                  <c:v>1.159999992</c:v>
                </c:pt>
                <c:pt idx="400">
                  <c:v>1.2000000024</c:v>
                </c:pt>
                <c:pt idx="401">
                  <c:v>1.2000000024</c:v>
                </c:pt>
                <c:pt idx="402">
                  <c:v>1.2799999888</c:v>
                </c:pt>
                <c:pt idx="403">
                  <c:v>1.3216000028</c:v>
                </c:pt>
                <c:pt idx="404">
                  <c:v>1.3999999856</c:v>
                </c:pt>
                <c:pt idx="405">
                  <c:v>1.439999996</c:v>
                </c:pt>
                <c:pt idx="406">
                  <c:v>1.508893048</c:v>
                </c:pt>
                <c:pt idx="407">
                  <c:v>1.6000000032</c:v>
                </c:pt>
                <c:pt idx="408">
                  <c:v>1.6000000032</c:v>
                </c:pt>
                <c:pt idx="409">
                  <c:v>1.6000022736</c:v>
                </c:pt>
                <c:pt idx="410">
                  <c:v>1.653333332</c:v>
                </c:pt>
                <c:pt idx="411">
                  <c:v>1.7600000104</c:v>
                </c:pt>
                <c:pt idx="412">
                  <c:v>1.8399999968</c:v>
                </c:pt>
                <c:pt idx="413">
                  <c:v>1.9199999832</c:v>
                </c:pt>
                <c:pt idx="414">
                  <c:v>1.9200399904</c:v>
                </c:pt>
                <c:pt idx="415">
                  <c:v>2.000000004</c:v>
                </c:pt>
                <c:pt idx="416">
                  <c:v>2.000000004</c:v>
                </c:pt>
                <c:pt idx="417">
                  <c:v>2.000000004</c:v>
                </c:pt>
                <c:pt idx="418">
                  <c:v>2.0799999904</c:v>
                </c:pt>
                <c:pt idx="419">
                  <c:v>2.4000000048</c:v>
                </c:pt>
                <c:pt idx="420">
                  <c:v>2.4000000048</c:v>
                </c:pt>
                <c:pt idx="421">
                  <c:v>2.4000000048</c:v>
                </c:pt>
                <c:pt idx="422">
                  <c:v>2.7220000008</c:v>
                </c:pt>
                <c:pt idx="423">
                  <c:v>2.879999992</c:v>
                </c:pt>
                <c:pt idx="424">
                  <c:v>2.9399999904</c:v>
                </c:pt>
                <c:pt idx="425">
                  <c:v>3.2000000064</c:v>
                </c:pt>
                <c:pt idx="426">
                  <c:v>3.2000000064</c:v>
                </c:pt>
                <c:pt idx="427">
                  <c:v>3.33333334</c:v>
                </c:pt>
                <c:pt idx="428">
                  <c:v>3.42935759632</c:v>
                </c:pt>
                <c:pt idx="429">
                  <c:v>4.000000008</c:v>
                </c:pt>
                <c:pt idx="430">
                  <c:v>4.8000000096</c:v>
                </c:pt>
                <c:pt idx="431">
                  <c:v>4.8000000096</c:v>
                </c:pt>
                <c:pt idx="432">
                  <c:v>5.6000000112</c:v>
                </c:pt>
                <c:pt idx="433">
                  <c:v>5.8119999872</c:v>
                </c:pt>
                <c:pt idx="434">
                  <c:v>6.23987156856</c:v>
                </c:pt>
                <c:pt idx="435">
                  <c:v>6.4000000128</c:v>
                </c:pt>
                <c:pt idx="436">
                  <c:v>6.4000000128</c:v>
                </c:pt>
                <c:pt idx="437">
                  <c:v>6.4000000128</c:v>
                </c:pt>
                <c:pt idx="438">
                  <c:v>6.4000000128</c:v>
                </c:pt>
                <c:pt idx="439">
                  <c:v>7.6000000152</c:v>
                </c:pt>
                <c:pt idx="440">
                  <c:v>8.000000016</c:v>
                </c:pt>
                <c:pt idx="441">
                  <c:v>8.000000016</c:v>
                </c:pt>
                <c:pt idx="442">
                  <c:v>8.000000016</c:v>
                </c:pt>
                <c:pt idx="443">
                  <c:v>8.7999999832</c:v>
                </c:pt>
                <c:pt idx="444">
                  <c:v>8.7999999832</c:v>
                </c:pt>
                <c:pt idx="445">
                  <c:v>9.5999999848</c:v>
                </c:pt>
                <c:pt idx="446">
                  <c:v>9.6000071056</c:v>
                </c:pt>
                <c:pt idx="447">
                  <c:v>11.9999999896</c:v>
                </c:pt>
                <c:pt idx="448">
                  <c:v>12.1291953128</c:v>
                </c:pt>
                <c:pt idx="449">
                  <c:v>13.9999999936</c:v>
                </c:pt>
                <c:pt idx="450">
                  <c:v>15.199999996</c:v>
                </c:pt>
                <c:pt idx="451">
                  <c:v>19.200000004</c:v>
                </c:pt>
                <c:pt idx="452">
                  <c:v>20.0000000056</c:v>
                </c:pt>
                <c:pt idx="453">
                  <c:v>24.0000000136</c:v>
                </c:pt>
                <c:pt idx="454">
                  <c:v>31.1999999936</c:v>
                </c:pt>
              </c:numCache>
            </c:numRef>
          </c:yVal>
          <c:smooth val="0"/>
        </c:ser>
        <c:axId val="91156357"/>
        <c:axId val="59748531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8.6E-008</c:v>
                </c:pt>
                <c:pt idx="176">
                  <c:v>8.6E-008</c:v>
                </c:pt>
                <c:pt idx="177">
                  <c:v>2.58E-007</c:v>
                </c:pt>
                <c:pt idx="178">
                  <c:v>4.214E-006</c:v>
                </c:pt>
                <c:pt idx="179">
                  <c:v>0.000100018</c:v>
                </c:pt>
                <c:pt idx="180">
                  <c:v>0.000100018</c:v>
                </c:pt>
                <c:pt idx="181">
                  <c:v>0.000199993</c:v>
                </c:pt>
                <c:pt idx="182">
                  <c:v>0.000284703</c:v>
                </c:pt>
                <c:pt idx="183">
                  <c:v>0.000297861</c:v>
                </c:pt>
                <c:pt idx="184">
                  <c:v>0.000999492</c:v>
                </c:pt>
                <c:pt idx="185">
                  <c:v>0.001000008</c:v>
                </c:pt>
                <c:pt idx="186">
                  <c:v>0.001000008</c:v>
                </c:pt>
                <c:pt idx="187">
                  <c:v>0.001000008</c:v>
                </c:pt>
                <c:pt idx="188">
                  <c:v>0.001000008</c:v>
                </c:pt>
                <c:pt idx="189">
                  <c:v>0.001000008</c:v>
                </c:pt>
                <c:pt idx="190">
                  <c:v>0.001000739</c:v>
                </c:pt>
                <c:pt idx="191">
                  <c:v>0.001001212</c:v>
                </c:pt>
                <c:pt idx="192">
                  <c:v>0.001050017</c:v>
                </c:pt>
                <c:pt idx="193">
                  <c:v>0.001099983</c:v>
                </c:pt>
                <c:pt idx="194">
                  <c:v>0.001517771</c:v>
                </c:pt>
                <c:pt idx="195">
                  <c:v>0.002000016</c:v>
                </c:pt>
                <c:pt idx="196">
                  <c:v>0.002000016</c:v>
                </c:pt>
                <c:pt idx="197">
                  <c:v>0.0030720303</c:v>
                </c:pt>
                <c:pt idx="198">
                  <c:v>0.003499985</c:v>
                </c:pt>
                <c:pt idx="199">
                  <c:v>0.003920697</c:v>
                </c:pt>
                <c:pt idx="200">
                  <c:v>0.00446899</c:v>
                </c:pt>
                <c:pt idx="201">
                  <c:v>0.004478493</c:v>
                </c:pt>
                <c:pt idx="202">
                  <c:v>0.004999954</c:v>
                </c:pt>
                <c:pt idx="203">
                  <c:v>0.004999997</c:v>
                </c:pt>
                <c:pt idx="204">
                  <c:v>0.004999997</c:v>
                </c:pt>
                <c:pt idx="205">
                  <c:v>0.004999997</c:v>
                </c:pt>
                <c:pt idx="206">
                  <c:v>0.004999997</c:v>
                </c:pt>
                <c:pt idx="207">
                  <c:v>0.004999997</c:v>
                </c:pt>
                <c:pt idx="208">
                  <c:v>0.004999997</c:v>
                </c:pt>
                <c:pt idx="209">
                  <c:v>0.004999997</c:v>
                </c:pt>
                <c:pt idx="210">
                  <c:v>0.004999997</c:v>
                </c:pt>
                <c:pt idx="211">
                  <c:v>0.004999997</c:v>
                </c:pt>
                <c:pt idx="212">
                  <c:v>0.005013542</c:v>
                </c:pt>
                <c:pt idx="213">
                  <c:v>0.005200592</c:v>
                </c:pt>
                <c:pt idx="214">
                  <c:v>0.005280013</c:v>
                </c:pt>
                <c:pt idx="215">
                  <c:v>0.005900761</c:v>
                </c:pt>
                <c:pt idx="216">
                  <c:v>0.005999704</c:v>
                </c:pt>
                <c:pt idx="217">
                  <c:v>0.006316098</c:v>
                </c:pt>
                <c:pt idx="218">
                  <c:v>0.006653734</c:v>
                </c:pt>
                <c:pt idx="219">
                  <c:v>0.007005345</c:v>
                </c:pt>
                <c:pt idx="220">
                  <c:v>0.007500017</c:v>
                </c:pt>
                <c:pt idx="221">
                  <c:v>0.007908517</c:v>
                </c:pt>
                <c:pt idx="222">
                  <c:v>0.007992969</c:v>
                </c:pt>
                <c:pt idx="223">
                  <c:v>0.008000021</c:v>
                </c:pt>
                <c:pt idx="224">
                  <c:v>0.008000021</c:v>
                </c:pt>
                <c:pt idx="225">
                  <c:v>0.008000021</c:v>
                </c:pt>
                <c:pt idx="226">
                  <c:v>0.008499982</c:v>
                </c:pt>
                <c:pt idx="227">
                  <c:v>0.008737428</c:v>
                </c:pt>
                <c:pt idx="228">
                  <c:v>0.0088257098</c:v>
                </c:pt>
                <c:pt idx="229">
                  <c:v>0.008999986</c:v>
                </c:pt>
                <c:pt idx="230">
                  <c:v>0.0093333277</c:v>
                </c:pt>
                <c:pt idx="231">
                  <c:v>0.009618627</c:v>
                </c:pt>
                <c:pt idx="232">
                  <c:v>0.00992569</c:v>
                </c:pt>
                <c:pt idx="233">
                  <c:v>0.00994547</c:v>
                </c:pt>
                <c:pt idx="234">
                  <c:v>0.009999994</c:v>
                </c:pt>
                <c:pt idx="235">
                  <c:v>0.009999994</c:v>
                </c:pt>
                <c:pt idx="236">
                  <c:v>0.009999994</c:v>
                </c:pt>
                <c:pt idx="237">
                  <c:v>0.009999994</c:v>
                </c:pt>
                <c:pt idx="238">
                  <c:v>0.009999994</c:v>
                </c:pt>
                <c:pt idx="239">
                  <c:v>0.009999994</c:v>
                </c:pt>
                <c:pt idx="240">
                  <c:v>0.009999994</c:v>
                </c:pt>
                <c:pt idx="241">
                  <c:v>0.009999994</c:v>
                </c:pt>
                <c:pt idx="242">
                  <c:v>0.009999994</c:v>
                </c:pt>
                <c:pt idx="243">
                  <c:v>0.009999994</c:v>
                </c:pt>
                <c:pt idx="244">
                  <c:v>0.011000002</c:v>
                </c:pt>
                <c:pt idx="245">
                  <c:v>0.011547521</c:v>
                </c:pt>
                <c:pt idx="246">
                  <c:v>0.014999948</c:v>
                </c:pt>
                <c:pt idx="247">
                  <c:v>0.014999991</c:v>
                </c:pt>
                <c:pt idx="248">
                  <c:v>0.014999991</c:v>
                </c:pt>
                <c:pt idx="249">
                  <c:v>0.014999991</c:v>
                </c:pt>
                <c:pt idx="250">
                  <c:v>0.015597519</c:v>
                </c:pt>
                <c:pt idx="251">
                  <c:v>0.015999999</c:v>
                </c:pt>
                <c:pt idx="252">
                  <c:v>0.016664091</c:v>
                </c:pt>
                <c:pt idx="253">
                  <c:v>0.019999988</c:v>
                </c:pt>
                <c:pt idx="254">
                  <c:v>0.019999988</c:v>
                </c:pt>
                <c:pt idx="255">
                  <c:v>0.019999988</c:v>
                </c:pt>
                <c:pt idx="256">
                  <c:v>0.019999988</c:v>
                </c:pt>
                <c:pt idx="257">
                  <c:v>0.0210197201</c:v>
                </c:pt>
                <c:pt idx="258">
                  <c:v>0.021440746</c:v>
                </c:pt>
                <c:pt idx="259">
                  <c:v>0.023000012</c:v>
                </c:pt>
                <c:pt idx="260">
                  <c:v>0.023664018</c:v>
                </c:pt>
                <c:pt idx="261">
                  <c:v>0.024662822</c:v>
                </c:pt>
                <c:pt idx="262">
                  <c:v>0.024700017</c:v>
                </c:pt>
                <c:pt idx="263">
                  <c:v>0.024999942</c:v>
                </c:pt>
                <c:pt idx="264">
                  <c:v>0.024999985</c:v>
                </c:pt>
                <c:pt idx="265">
                  <c:v>0.024999985</c:v>
                </c:pt>
                <c:pt idx="266">
                  <c:v>0.024999985</c:v>
                </c:pt>
                <c:pt idx="267">
                  <c:v>0.024999985</c:v>
                </c:pt>
                <c:pt idx="268">
                  <c:v>0.027311192</c:v>
                </c:pt>
                <c:pt idx="269">
                  <c:v>0.029999982</c:v>
                </c:pt>
                <c:pt idx="270">
                  <c:v>0.029999982</c:v>
                </c:pt>
                <c:pt idx="271">
                  <c:v>0.029999982</c:v>
                </c:pt>
                <c:pt idx="272">
                  <c:v>0.0332292046</c:v>
                </c:pt>
                <c:pt idx="273">
                  <c:v>0.034999979</c:v>
                </c:pt>
                <c:pt idx="274">
                  <c:v>0.035501273</c:v>
                </c:pt>
                <c:pt idx="275">
                  <c:v>0.040000019</c:v>
                </c:pt>
                <c:pt idx="276">
                  <c:v>0.043</c:v>
                </c:pt>
                <c:pt idx="277">
                  <c:v>0.043546401</c:v>
                </c:pt>
                <c:pt idx="278">
                  <c:v>0.045000016</c:v>
                </c:pt>
                <c:pt idx="279">
                  <c:v>0.045000016</c:v>
                </c:pt>
                <c:pt idx="280">
                  <c:v>0.045999981</c:v>
                </c:pt>
                <c:pt idx="281">
                  <c:v>0.04764228</c:v>
                </c:pt>
                <c:pt idx="282">
                  <c:v>0.048044588</c:v>
                </c:pt>
                <c:pt idx="283">
                  <c:v>0.049985608</c:v>
                </c:pt>
                <c:pt idx="284">
                  <c:v>0.049999841</c:v>
                </c:pt>
                <c:pt idx="285">
                  <c:v>0.050000013</c:v>
                </c:pt>
                <c:pt idx="286">
                  <c:v>0.050000013</c:v>
                </c:pt>
                <c:pt idx="287">
                  <c:v>0.050000013</c:v>
                </c:pt>
                <c:pt idx="288">
                  <c:v>0.050000013</c:v>
                </c:pt>
                <c:pt idx="289">
                  <c:v>0.050000013</c:v>
                </c:pt>
                <c:pt idx="290">
                  <c:v>0.0516666786</c:v>
                </c:pt>
                <c:pt idx="291">
                  <c:v>0.059277521</c:v>
                </c:pt>
                <c:pt idx="292">
                  <c:v>0.059596581</c:v>
                </c:pt>
                <c:pt idx="293">
                  <c:v>0.061304713</c:v>
                </c:pt>
                <c:pt idx="294">
                  <c:v>0.063999996</c:v>
                </c:pt>
                <c:pt idx="295">
                  <c:v>0.06584117</c:v>
                </c:pt>
                <c:pt idx="296">
                  <c:v>0.0686738523</c:v>
                </c:pt>
                <c:pt idx="297">
                  <c:v>0.069678404</c:v>
                </c:pt>
                <c:pt idx="298">
                  <c:v>0.070000001</c:v>
                </c:pt>
                <c:pt idx="299">
                  <c:v>0.078978272</c:v>
                </c:pt>
                <c:pt idx="300">
                  <c:v>0.079972346</c:v>
                </c:pt>
                <c:pt idx="301">
                  <c:v>0.079999995</c:v>
                </c:pt>
                <c:pt idx="302">
                  <c:v>0.079999995</c:v>
                </c:pt>
                <c:pt idx="303">
                  <c:v>0.084999433</c:v>
                </c:pt>
                <c:pt idx="304">
                  <c:v>0.084999992</c:v>
                </c:pt>
                <c:pt idx="305">
                  <c:v>0.090999997</c:v>
                </c:pt>
                <c:pt idx="306">
                  <c:v>0.099999983</c:v>
                </c:pt>
                <c:pt idx="307">
                  <c:v>0.099999983</c:v>
                </c:pt>
                <c:pt idx="308">
                  <c:v>0.099999983</c:v>
                </c:pt>
                <c:pt idx="309">
                  <c:v>0.099999983</c:v>
                </c:pt>
                <c:pt idx="310">
                  <c:v>0.100000198</c:v>
                </c:pt>
                <c:pt idx="311">
                  <c:v>0.1033735078</c:v>
                </c:pt>
                <c:pt idx="312">
                  <c:v>0.1125000113</c:v>
                </c:pt>
                <c:pt idx="313">
                  <c:v>0.1133333198</c:v>
                </c:pt>
                <c:pt idx="314">
                  <c:v>0.117366049</c:v>
                </c:pt>
                <c:pt idx="315">
                  <c:v>0.120000014</c:v>
                </c:pt>
                <c:pt idx="316">
                  <c:v>0.120000014</c:v>
                </c:pt>
                <c:pt idx="317">
                  <c:v>0.120000014</c:v>
                </c:pt>
                <c:pt idx="318">
                  <c:v>0.120000186</c:v>
                </c:pt>
                <c:pt idx="319">
                  <c:v>0.125000011</c:v>
                </c:pt>
                <c:pt idx="320">
                  <c:v>0.136733335</c:v>
                </c:pt>
                <c:pt idx="321">
                  <c:v>0.1412512117</c:v>
                </c:pt>
                <c:pt idx="322">
                  <c:v>0.149999996</c:v>
                </c:pt>
                <c:pt idx="323">
                  <c:v>0.149999996</c:v>
                </c:pt>
                <c:pt idx="324">
                  <c:v>0.187999999</c:v>
                </c:pt>
                <c:pt idx="325">
                  <c:v>0.190000015</c:v>
                </c:pt>
                <c:pt idx="326">
                  <c:v>0.1964312956</c:v>
                </c:pt>
                <c:pt idx="327">
                  <c:v>0.1999474472</c:v>
                </c:pt>
                <c:pt idx="328">
                  <c:v>0.200000009</c:v>
                </c:pt>
                <c:pt idx="329">
                  <c:v>0.200000009</c:v>
                </c:pt>
                <c:pt idx="330">
                  <c:v>0.2107666686</c:v>
                </c:pt>
                <c:pt idx="331">
                  <c:v>0.219999997</c:v>
                </c:pt>
                <c:pt idx="332">
                  <c:v>0.230323695</c:v>
                </c:pt>
                <c:pt idx="333">
                  <c:v>0.249999979</c:v>
                </c:pt>
                <c:pt idx="334">
                  <c:v>0.249999979</c:v>
                </c:pt>
                <c:pt idx="335">
                  <c:v>0.249999979</c:v>
                </c:pt>
                <c:pt idx="336">
                  <c:v>0.249999979</c:v>
                </c:pt>
                <c:pt idx="337">
                  <c:v>0.249999979</c:v>
                </c:pt>
                <c:pt idx="338">
                  <c:v>0.249999979</c:v>
                </c:pt>
                <c:pt idx="339">
                  <c:v>0.249999979</c:v>
                </c:pt>
                <c:pt idx="340">
                  <c:v>0.249999979</c:v>
                </c:pt>
                <c:pt idx="341">
                  <c:v>0.250000452</c:v>
                </c:pt>
                <c:pt idx="342">
                  <c:v>0.2540081953</c:v>
                </c:pt>
                <c:pt idx="343">
                  <c:v>0.2559999969</c:v>
                </c:pt>
                <c:pt idx="344">
                  <c:v>0.27000001</c:v>
                </c:pt>
                <c:pt idx="345">
                  <c:v>0.300816777</c:v>
                </c:pt>
                <c:pt idx="346">
                  <c:v>0.301073444</c:v>
                </c:pt>
                <c:pt idx="347">
                  <c:v>0.3333333297</c:v>
                </c:pt>
                <c:pt idx="348">
                  <c:v>0.337499991</c:v>
                </c:pt>
                <c:pt idx="349">
                  <c:v>0.338400024</c:v>
                </c:pt>
                <c:pt idx="350">
                  <c:v>0.350000005</c:v>
                </c:pt>
                <c:pt idx="351">
                  <c:v>0.350000005</c:v>
                </c:pt>
                <c:pt idx="352">
                  <c:v>0.37499999</c:v>
                </c:pt>
                <c:pt idx="353">
                  <c:v>0.3933333496</c:v>
                </c:pt>
                <c:pt idx="354">
                  <c:v>0.3996666777</c:v>
                </c:pt>
                <c:pt idx="355">
                  <c:v>0.4133333318</c:v>
                </c:pt>
                <c:pt idx="356">
                  <c:v>0.449999988</c:v>
                </c:pt>
                <c:pt idx="357">
                  <c:v>0.460904014</c:v>
                </c:pt>
                <c:pt idx="358">
                  <c:v>0.464999979</c:v>
                </c:pt>
                <c:pt idx="359">
                  <c:v>0.480000013</c:v>
                </c:pt>
                <c:pt idx="360">
                  <c:v>0.500000001</c:v>
                </c:pt>
                <c:pt idx="361">
                  <c:v>0.500000001</c:v>
                </c:pt>
                <c:pt idx="362">
                  <c:v>0.500000001</c:v>
                </c:pt>
                <c:pt idx="363">
                  <c:v>0.500000001</c:v>
                </c:pt>
                <c:pt idx="364">
                  <c:v>0.500000001</c:v>
                </c:pt>
                <c:pt idx="365">
                  <c:v>0.500000001</c:v>
                </c:pt>
                <c:pt idx="366">
                  <c:v>0.500000001</c:v>
                </c:pt>
                <c:pt idx="367">
                  <c:v>0.500000001</c:v>
                </c:pt>
                <c:pt idx="368">
                  <c:v>0.500049451</c:v>
                </c:pt>
                <c:pt idx="369">
                  <c:v>0.53817639</c:v>
                </c:pt>
                <c:pt idx="370">
                  <c:v>0.550000014</c:v>
                </c:pt>
                <c:pt idx="371">
                  <c:v>0.550002207</c:v>
                </c:pt>
                <c:pt idx="372">
                  <c:v>0.599999984</c:v>
                </c:pt>
                <c:pt idx="373">
                  <c:v>0.599999984</c:v>
                </c:pt>
                <c:pt idx="374">
                  <c:v>0.649999997</c:v>
                </c:pt>
                <c:pt idx="375">
                  <c:v>0.665999996</c:v>
                </c:pt>
                <c:pt idx="376">
                  <c:v>0.6666666579</c:v>
                </c:pt>
                <c:pt idx="377">
                  <c:v>0.70000001</c:v>
                </c:pt>
                <c:pt idx="378">
                  <c:v>0.74999998</c:v>
                </c:pt>
                <c:pt idx="379">
                  <c:v>0.74999998</c:v>
                </c:pt>
                <c:pt idx="380">
                  <c:v>0.74999998</c:v>
                </c:pt>
                <c:pt idx="381">
                  <c:v>0.761704021</c:v>
                </c:pt>
                <c:pt idx="382">
                  <c:v>0.900000019</c:v>
                </c:pt>
                <c:pt idx="383">
                  <c:v>0.900000019</c:v>
                </c:pt>
                <c:pt idx="384">
                  <c:v>0.953857304</c:v>
                </c:pt>
                <c:pt idx="385">
                  <c:v>0.989</c:v>
                </c:pt>
                <c:pt idx="386">
                  <c:v>0.999737659</c:v>
                </c:pt>
                <c:pt idx="387">
                  <c:v>1.000000002</c:v>
                </c:pt>
                <c:pt idx="388">
                  <c:v>1.000000002</c:v>
                </c:pt>
                <c:pt idx="389">
                  <c:v>1.000000002</c:v>
                </c:pt>
                <c:pt idx="390">
                  <c:v>1.000000002</c:v>
                </c:pt>
                <c:pt idx="391">
                  <c:v>1.000689249</c:v>
                </c:pt>
                <c:pt idx="392">
                  <c:v>1.003113374</c:v>
                </c:pt>
                <c:pt idx="393">
                  <c:v>1.0333333354</c:v>
                </c:pt>
                <c:pt idx="394">
                  <c:v>1.099999985</c:v>
                </c:pt>
                <c:pt idx="395">
                  <c:v>1.149999998</c:v>
                </c:pt>
                <c:pt idx="396">
                  <c:v>1.195000014</c:v>
                </c:pt>
                <c:pt idx="397">
                  <c:v>1.389985621</c:v>
                </c:pt>
                <c:pt idx="398">
                  <c:v>1.40000002</c:v>
                </c:pt>
                <c:pt idx="399">
                  <c:v>1.44999999</c:v>
                </c:pt>
                <c:pt idx="400">
                  <c:v>1.500000003</c:v>
                </c:pt>
                <c:pt idx="401">
                  <c:v>1.500000003</c:v>
                </c:pt>
                <c:pt idx="402">
                  <c:v>1.599999986</c:v>
                </c:pt>
                <c:pt idx="403">
                  <c:v>1.6520000035</c:v>
                </c:pt>
                <c:pt idx="404">
                  <c:v>1.749999982</c:v>
                </c:pt>
                <c:pt idx="405">
                  <c:v>1.799999995</c:v>
                </c:pt>
                <c:pt idx="406">
                  <c:v>1.88611631</c:v>
                </c:pt>
                <c:pt idx="407">
                  <c:v>2.000000004</c:v>
                </c:pt>
                <c:pt idx="408">
                  <c:v>2.000000004</c:v>
                </c:pt>
                <c:pt idx="409">
                  <c:v>2.000002842</c:v>
                </c:pt>
                <c:pt idx="410">
                  <c:v>2.066666665</c:v>
                </c:pt>
                <c:pt idx="411">
                  <c:v>2.200000013</c:v>
                </c:pt>
                <c:pt idx="412">
                  <c:v>2.299999996</c:v>
                </c:pt>
                <c:pt idx="413">
                  <c:v>2.399999979</c:v>
                </c:pt>
                <c:pt idx="414">
                  <c:v>2.400049988</c:v>
                </c:pt>
                <c:pt idx="415">
                  <c:v>2.500000005</c:v>
                </c:pt>
                <c:pt idx="416">
                  <c:v>2.500000005</c:v>
                </c:pt>
                <c:pt idx="417">
                  <c:v>2.500000005</c:v>
                </c:pt>
                <c:pt idx="418">
                  <c:v>2.599999988</c:v>
                </c:pt>
                <c:pt idx="419">
                  <c:v>3.000000006</c:v>
                </c:pt>
                <c:pt idx="420">
                  <c:v>3.000000006</c:v>
                </c:pt>
                <c:pt idx="421">
                  <c:v>3.000000006</c:v>
                </c:pt>
                <c:pt idx="422">
                  <c:v>3.402500001</c:v>
                </c:pt>
                <c:pt idx="423">
                  <c:v>3.59999999</c:v>
                </c:pt>
                <c:pt idx="424">
                  <c:v>3.674999988</c:v>
                </c:pt>
                <c:pt idx="425">
                  <c:v>4.000000008</c:v>
                </c:pt>
                <c:pt idx="426">
                  <c:v>4.000000008</c:v>
                </c:pt>
                <c:pt idx="427">
                  <c:v>4.166666675</c:v>
                </c:pt>
                <c:pt idx="428">
                  <c:v>4.2866969954</c:v>
                </c:pt>
                <c:pt idx="429">
                  <c:v>5.00000001</c:v>
                </c:pt>
                <c:pt idx="430">
                  <c:v>6.000000012</c:v>
                </c:pt>
                <c:pt idx="431">
                  <c:v>6.000000012</c:v>
                </c:pt>
                <c:pt idx="432">
                  <c:v>7.000000014</c:v>
                </c:pt>
                <c:pt idx="433">
                  <c:v>7.264999984</c:v>
                </c:pt>
                <c:pt idx="434">
                  <c:v>7.7998394607</c:v>
                </c:pt>
                <c:pt idx="435">
                  <c:v>8.000000016</c:v>
                </c:pt>
                <c:pt idx="436">
                  <c:v>8.000000016</c:v>
                </c:pt>
                <c:pt idx="437">
                  <c:v>8.000000016</c:v>
                </c:pt>
                <c:pt idx="438">
                  <c:v>8.000000016</c:v>
                </c:pt>
                <c:pt idx="439">
                  <c:v>9.500000019</c:v>
                </c:pt>
                <c:pt idx="440">
                  <c:v>10.00000002</c:v>
                </c:pt>
                <c:pt idx="441">
                  <c:v>10.00000002</c:v>
                </c:pt>
                <c:pt idx="442">
                  <c:v>10.00000002</c:v>
                </c:pt>
                <c:pt idx="443">
                  <c:v>10.999999979</c:v>
                </c:pt>
                <c:pt idx="444">
                  <c:v>10.999999979</c:v>
                </c:pt>
                <c:pt idx="445">
                  <c:v>11.999999981</c:v>
                </c:pt>
                <c:pt idx="446">
                  <c:v>12.000008882</c:v>
                </c:pt>
                <c:pt idx="447">
                  <c:v>14.999999987</c:v>
                </c:pt>
                <c:pt idx="448">
                  <c:v>15.161494141</c:v>
                </c:pt>
                <c:pt idx="449">
                  <c:v>17.499999992</c:v>
                </c:pt>
                <c:pt idx="450">
                  <c:v>18.999999995</c:v>
                </c:pt>
                <c:pt idx="451">
                  <c:v>24.000000005</c:v>
                </c:pt>
                <c:pt idx="452">
                  <c:v>25.000000007</c:v>
                </c:pt>
                <c:pt idx="453">
                  <c:v>30.000000017</c:v>
                </c:pt>
                <c:pt idx="454">
                  <c:v>38.999999992</c:v>
                </c:pt>
              </c:numCache>
            </c:numRef>
          </c:xVal>
          <c:yVal>
            <c:numRef>
              <c:f>' Data'!$B$2:$B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5.30855E-005</c:v>
                </c:pt>
                <c:pt idx="5">
                  <c:v>0</c:v>
                </c:pt>
                <c:pt idx="6">
                  <c:v>-0.03276034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01663180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.04966758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0.00010599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10373170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-0.0131699024</c:v>
                </c:pt>
                <c:pt idx="141">
                  <c:v>-0.1364391396</c:v>
                </c:pt>
                <c:pt idx="142">
                  <c:v>0</c:v>
                </c:pt>
                <c:pt idx="143">
                  <c:v>0</c:v>
                </c:pt>
                <c:pt idx="144">
                  <c:v>-3.987286291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-1.0088424546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480499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3.7076E-006</c:v>
                </c:pt>
                <c:pt idx="180">
                  <c:v>0</c:v>
                </c:pt>
                <c:pt idx="181">
                  <c:v>4.57369E-005</c:v>
                </c:pt>
                <c:pt idx="182">
                  <c:v>-0.027277839</c:v>
                </c:pt>
                <c:pt idx="183">
                  <c:v>-0.0335130129</c:v>
                </c:pt>
                <c:pt idx="184">
                  <c:v>-0.0297552506</c:v>
                </c:pt>
                <c:pt idx="185">
                  <c:v>-0.3568077608</c:v>
                </c:pt>
                <c:pt idx="186">
                  <c:v>-0.0391472468</c:v>
                </c:pt>
                <c:pt idx="187">
                  <c:v>-0.2561204128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6.90795E-005</c:v>
                </c:pt>
                <c:pt idx="194">
                  <c:v>9.22575E-005</c:v>
                </c:pt>
                <c:pt idx="195">
                  <c:v>-0.0017446464</c:v>
                </c:pt>
                <c:pt idx="196">
                  <c:v>9.6851E-006</c:v>
                </c:pt>
                <c:pt idx="197">
                  <c:v>-0.0017569368</c:v>
                </c:pt>
                <c:pt idx="198">
                  <c:v>-0.0061919452</c:v>
                </c:pt>
                <c:pt idx="199">
                  <c:v>-0.1556968674</c:v>
                </c:pt>
                <c:pt idx="200">
                  <c:v>-0.149286259</c:v>
                </c:pt>
                <c:pt idx="201">
                  <c:v>-0.045031548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.0002006455</c:v>
                </c:pt>
                <c:pt idx="206">
                  <c:v>-0.1904636958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5532641159</c:v>
                </c:pt>
                <c:pt idx="212">
                  <c:v>-0.001260373</c:v>
                </c:pt>
                <c:pt idx="213">
                  <c:v>0</c:v>
                </c:pt>
                <c:pt idx="214">
                  <c:v>-0.0026445839</c:v>
                </c:pt>
                <c:pt idx="215">
                  <c:v>-0.0249785214</c:v>
                </c:pt>
                <c:pt idx="216">
                  <c:v>-0.1091158753</c:v>
                </c:pt>
                <c:pt idx="217">
                  <c:v>0.0024404502</c:v>
                </c:pt>
                <c:pt idx="218">
                  <c:v>0</c:v>
                </c:pt>
                <c:pt idx="219">
                  <c:v>0</c:v>
                </c:pt>
                <c:pt idx="220">
                  <c:v>-5.42232E-005</c:v>
                </c:pt>
                <c:pt idx="221">
                  <c:v>-0.059622277</c:v>
                </c:pt>
                <c:pt idx="222">
                  <c:v>2.92365E-005</c:v>
                </c:pt>
                <c:pt idx="223">
                  <c:v>-0.0013632758</c:v>
                </c:pt>
                <c:pt idx="224">
                  <c:v>-0.0561387339</c:v>
                </c:pt>
                <c:pt idx="225">
                  <c:v>-0.0131715649</c:v>
                </c:pt>
                <c:pt idx="226">
                  <c:v>0.0021647653</c:v>
                </c:pt>
                <c:pt idx="227">
                  <c:v>0</c:v>
                </c:pt>
                <c:pt idx="228">
                  <c:v>0.0254287923</c:v>
                </c:pt>
                <c:pt idx="229">
                  <c:v>0.0016115846</c:v>
                </c:pt>
                <c:pt idx="230">
                  <c:v>0</c:v>
                </c:pt>
                <c:pt idx="231">
                  <c:v>-2.342E-007</c:v>
                </c:pt>
                <c:pt idx="232">
                  <c:v>0</c:v>
                </c:pt>
                <c:pt idx="233">
                  <c:v>-0.1769245944</c:v>
                </c:pt>
                <c:pt idx="234">
                  <c:v>-0.0124132637</c:v>
                </c:pt>
                <c:pt idx="235">
                  <c:v>-0.135195854</c:v>
                </c:pt>
                <c:pt idx="236">
                  <c:v>-0.0010372234</c:v>
                </c:pt>
                <c:pt idx="237">
                  <c:v>-0.0010004964</c:v>
                </c:pt>
                <c:pt idx="238">
                  <c:v>0</c:v>
                </c:pt>
                <c:pt idx="239">
                  <c:v>-0.0060387035</c:v>
                </c:pt>
                <c:pt idx="240">
                  <c:v>-0.6307963136</c:v>
                </c:pt>
                <c:pt idx="241">
                  <c:v>0.0046369154</c:v>
                </c:pt>
                <c:pt idx="242">
                  <c:v>0</c:v>
                </c:pt>
                <c:pt idx="243">
                  <c:v>-2.69069E-005</c:v>
                </c:pt>
                <c:pt idx="244">
                  <c:v>0</c:v>
                </c:pt>
                <c:pt idx="245">
                  <c:v>-0.0010456543</c:v>
                </c:pt>
                <c:pt idx="246">
                  <c:v>-0.0107531549</c:v>
                </c:pt>
                <c:pt idx="247">
                  <c:v>-0.0035840772</c:v>
                </c:pt>
                <c:pt idx="248">
                  <c:v>0</c:v>
                </c:pt>
                <c:pt idx="249">
                  <c:v>-0.0922927329</c:v>
                </c:pt>
                <c:pt idx="250">
                  <c:v>-0.0001742308</c:v>
                </c:pt>
                <c:pt idx="251">
                  <c:v>0.000369027</c:v>
                </c:pt>
                <c:pt idx="252">
                  <c:v>0.001676839</c:v>
                </c:pt>
                <c:pt idx="253">
                  <c:v>-0.0068983356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.010603026</c:v>
                </c:pt>
                <c:pt idx="258">
                  <c:v>-0.0175826501</c:v>
                </c:pt>
                <c:pt idx="259">
                  <c:v>0.0109276228</c:v>
                </c:pt>
                <c:pt idx="260">
                  <c:v>-0.0079285399</c:v>
                </c:pt>
                <c:pt idx="261">
                  <c:v>0</c:v>
                </c:pt>
                <c:pt idx="262">
                  <c:v>-0.0843857616</c:v>
                </c:pt>
                <c:pt idx="263">
                  <c:v>-0.0095610001</c:v>
                </c:pt>
                <c:pt idx="264">
                  <c:v>-3.42371E-005</c:v>
                </c:pt>
                <c:pt idx="265">
                  <c:v>-0.0117495711</c:v>
                </c:pt>
                <c:pt idx="266">
                  <c:v>0</c:v>
                </c:pt>
                <c:pt idx="267">
                  <c:v>0</c:v>
                </c:pt>
                <c:pt idx="268">
                  <c:v>-0.1969807972</c:v>
                </c:pt>
                <c:pt idx="269">
                  <c:v>-1.4324589785</c:v>
                </c:pt>
                <c:pt idx="270">
                  <c:v>-0.0475976566</c:v>
                </c:pt>
                <c:pt idx="271">
                  <c:v>-0.119717345</c:v>
                </c:pt>
                <c:pt idx="272">
                  <c:v>0.0052351784</c:v>
                </c:pt>
                <c:pt idx="273">
                  <c:v>0</c:v>
                </c:pt>
                <c:pt idx="274">
                  <c:v>0</c:v>
                </c:pt>
                <c:pt idx="275">
                  <c:v>-0.0945309633</c:v>
                </c:pt>
                <c:pt idx="276">
                  <c:v>-0.0496420235</c:v>
                </c:pt>
                <c:pt idx="277">
                  <c:v>-9.89E-005</c:v>
                </c:pt>
                <c:pt idx="278">
                  <c:v>-0.17797873</c:v>
                </c:pt>
                <c:pt idx="279">
                  <c:v>-0.0699178331</c:v>
                </c:pt>
                <c:pt idx="280">
                  <c:v>0.0010613125</c:v>
                </c:pt>
                <c:pt idx="281">
                  <c:v>0.0053649208</c:v>
                </c:pt>
                <c:pt idx="282">
                  <c:v>-0.1471824341</c:v>
                </c:pt>
                <c:pt idx="283">
                  <c:v>-8.17225E-005</c:v>
                </c:pt>
                <c:pt idx="284">
                  <c:v>0</c:v>
                </c:pt>
                <c:pt idx="285">
                  <c:v>-0.0307862817</c:v>
                </c:pt>
                <c:pt idx="286">
                  <c:v>-0.1999765211</c:v>
                </c:pt>
                <c:pt idx="287">
                  <c:v>-0.0019815106</c:v>
                </c:pt>
                <c:pt idx="288">
                  <c:v>-0.0114511688</c:v>
                </c:pt>
                <c:pt idx="289">
                  <c:v>-0.0038531773</c:v>
                </c:pt>
                <c:pt idx="290">
                  <c:v>0</c:v>
                </c:pt>
                <c:pt idx="291">
                  <c:v>-0.1767755964</c:v>
                </c:pt>
                <c:pt idx="292">
                  <c:v>-0.0021489692</c:v>
                </c:pt>
                <c:pt idx="293">
                  <c:v>0</c:v>
                </c:pt>
                <c:pt idx="294">
                  <c:v>0.0128075004</c:v>
                </c:pt>
                <c:pt idx="295">
                  <c:v>0.0273155827</c:v>
                </c:pt>
                <c:pt idx="296">
                  <c:v>-0.1057458377</c:v>
                </c:pt>
                <c:pt idx="297">
                  <c:v>1.86499E-005</c:v>
                </c:pt>
                <c:pt idx="298">
                  <c:v>-0.0075922785</c:v>
                </c:pt>
                <c:pt idx="299">
                  <c:v>-0.0101989281</c:v>
                </c:pt>
                <c:pt idx="300">
                  <c:v>0</c:v>
                </c:pt>
                <c:pt idx="301">
                  <c:v>-0.0191366192</c:v>
                </c:pt>
                <c:pt idx="302">
                  <c:v>-0.1152917681</c:v>
                </c:pt>
                <c:pt idx="303">
                  <c:v>-0.0017648914</c:v>
                </c:pt>
                <c:pt idx="304">
                  <c:v>-0.0198088667</c:v>
                </c:pt>
                <c:pt idx="305">
                  <c:v>0.0474149883</c:v>
                </c:pt>
                <c:pt idx="306">
                  <c:v>0</c:v>
                </c:pt>
                <c:pt idx="307">
                  <c:v>0</c:v>
                </c:pt>
                <c:pt idx="308">
                  <c:v>-0.1352472423</c:v>
                </c:pt>
                <c:pt idx="309">
                  <c:v>6.02581E-005</c:v>
                </c:pt>
                <c:pt idx="310">
                  <c:v>0.0350464618</c:v>
                </c:pt>
                <c:pt idx="311">
                  <c:v>0.0727525809</c:v>
                </c:pt>
                <c:pt idx="312">
                  <c:v>0.0337910814</c:v>
                </c:pt>
                <c:pt idx="313">
                  <c:v>-0.038502207</c:v>
                </c:pt>
                <c:pt idx="314">
                  <c:v>0.0007604819</c:v>
                </c:pt>
                <c:pt idx="315">
                  <c:v>0.0245784174</c:v>
                </c:pt>
                <c:pt idx="316">
                  <c:v>-0.1748766377</c:v>
                </c:pt>
                <c:pt idx="317">
                  <c:v>0</c:v>
                </c:pt>
                <c:pt idx="318">
                  <c:v>0.0174164488</c:v>
                </c:pt>
                <c:pt idx="319">
                  <c:v>-0.0112259711</c:v>
                </c:pt>
                <c:pt idx="320">
                  <c:v>0.0676170929</c:v>
                </c:pt>
                <c:pt idx="321">
                  <c:v>0.0972439453</c:v>
                </c:pt>
                <c:pt idx="322">
                  <c:v>0</c:v>
                </c:pt>
                <c:pt idx="323">
                  <c:v>0.0064016211</c:v>
                </c:pt>
                <c:pt idx="324">
                  <c:v>0.0857313764</c:v>
                </c:pt>
                <c:pt idx="325">
                  <c:v>-0.144942986</c:v>
                </c:pt>
                <c:pt idx="326">
                  <c:v>0.0116191211</c:v>
                </c:pt>
                <c:pt idx="327">
                  <c:v>-1.0776864895</c:v>
                </c:pt>
                <c:pt idx="328">
                  <c:v>-0.0153359174</c:v>
                </c:pt>
                <c:pt idx="329">
                  <c:v>0</c:v>
                </c:pt>
                <c:pt idx="330">
                  <c:v>0.1442020715</c:v>
                </c:pt>
                <c:pt idx="331">
                  <c:v>0.0663722323</c:v>
                </c:pt>
                <c:pt idx="332">
                  <c:v>0</c:v>
                </c:pt>
                <c:pt idx="333">
                  <c:v>-0.1950803563</c:v>
                </c:pt>
                <c:pt idx="334">
                  <c:v>-1.3526673193</c:v>
                </c:pt>
                <c:pt idx="335">
                  <c:v>-0.4755818547</c:v>
                </c:pt>
                <c:pt idx="336">
                  <c:v>-0.0388053723</c:v>
                </c:pt>
                <c:pt idx="337">
                  <c:v>-0.1039820425</c:v>
                </c:pt>
                <c:pt idx="338">
                  <c:v>0</c:v>
                </c:pt>
                <c:pt idx="339">
                  <c:v>-0.6968260264</c:v>
                </c:pt>
                <c:pt idx="340">
                  <c:v>-0.0407335191</c:v>
                </c:pt>
                <c:pt idx="341">
                  <c:v>0.0201318559</c:v>
                </c:pt>
                <c:pt idx="342">
                  <c:v>0.1401241782</c:v>
                </c:pt>
                <c:pt idx="343">
                  <c:v>0.0949011032</c:v>
                </c:pt>
                <c:pt idx="344">
                  <c:v>0.0564686804</c:v>
                </c:pt>
                <c:pt idx="345">
                  <c:v>-8.89062E-005</c:v>
                </c:pt>
                <c:pt idx="346">
                  <c:v>0.0641075543</c:v>
                </c:pt>
                <c:pt idx="347">
                  <c:v>0.0845974158</c:v>
                </c:pt>
                <c:pt idx="348">
                  <c:v>-0.0726253971</c:v>
                </c:pt>
                <c:pt idx="349">
                  <c:v>0</c:v>
                </c:pt>
                <c:pt idx="350">
                  <c:v>-0.1224483766</c:v>
                </c:pt>
                <c:pt idx="351">
                  <c:v>0</c:v>
                </c:pt>
                <c:pt idx="352">
                  <c:v>0</c:v>
                </c:pt>
                <c:pt idx="353">
                  <c:v>0.1336125718</c:v>
                </c:pt>
                <c:pt idx="354">
                  <c:v>-0.434794854</c:v>
                </c:pt>
                <c:pt idx="355">
                  <c:v>0.2317842152</c:v>
                </c:pt>
                <c:pt idx="356">
                  <c:v>-0.2607096339</c:v>
                </c:pt>
                <c:pt idx="357">
                  <c:v>0.0654264874</c:v>
                </c:pt>
                <c:pt idx="358">
                  <c:v>-0.3713811713</c:v>
                </c:pt>
                <c:pt idx="359">
                  <c:v>-1.1085240197</c:v>
                </c:pt>
                <c:pt idx="360">
                  <c:v>0.0002446464</c:v>
                </c:pt>
                <c:pt idx="361">
                  <c:v>-0.0001655993</c:v>
                </c:pt>
                <c:pt idx="362">
                  <c:v>-4.107E-006</c:v>
                </c:pt>
                <c:pt idx="363">
                  <c:v>0</c:v>
                </c:pt>
                <c:pt idx="364">
                  <c:v>-0.0003217811</c:v>
                </c:pt>
                <c:pt idx="365">
                  <c:v>0.3348389219</c:v>
                </c:pt>
                <c:pt idx="366">
                  <c:v>0</c:v>
                </c:pt>
                <c:pt idx="367">
                  <c:v>-0.6773738576</c:v>
                </c:pt>
                <c:pt idx="368">
                  <c:v>0</c:v>
                </c:pt>
                <c:pt idx="369">
                  <c:v>-0.1246166996</c:v>
                </c:pt>
                <c:pt idx="370">
                  <c:v>-1.9918449092</c:v>
                </c:pt>
                <c:pt idx="371">
                  <c:v>0</c:v>
                </c:pt>
                <c:pt idx="372">
                  <c:v>0.0837827657</c:v>
                </c:pt>
                <c:pt idx="373">
                  <c:v>-0.013252844</c:v>
                </c:pt>
                <c:pt idx="374">
                  <c:v>-1.7608851754</c:v>
                </c:pt>
                <c:pt idx="375">
                  <c:v>-0.3300164649</c:v>
                </c:pt>
                <c:pt idx="376">
                  <c:v>0.2960617958</c:v>
                </c:pt>
                <c:pt idx="377">
                  <c:v>-0.0378881468</c:v>
                </c:pt>
                <c:pt idx="378">
                  <c:v>0.3967180809</c:v>
                </c:pt>
                <c:pt idx="379">
                  <c:v>0.0284866101</c:v>
                </c:pt>
                <c:pt idx="380">
                  <c:v>-0.5221885367</c:v>
                </c:pt>
                <c:pt idx="381">
                  <c:v>-0.1153993701</c:v>
                </c:pt>
                <c:pt idx="382">
                  <c:v>-1.0632874822</c:v>
                </c:pt>
                <c:pt idx="383">
                  <c:v>-0.0355399838</c:v>
                </c:pt>
                <c:pt idx="384">
                  <c:v>-0.0473257842</c:v>
                </c:pt>
                <c:pt idx="385">
                  <c:v>0.1642036126</c:v>
                </c:pt>
                <c:pt idx="386">
                  <c:v>0</c:v>
                </c:pt>
                <c:pt idx="387">
                  <c:v>0.111663581</c:v>
                </c:pt>
                <c:pt idx="388">
                  <c:v>-0.1441864325</c:v>
                </c:pt>
                <c:pt idx="389">
                  <c:v>0</c:v>
                </c:pt>
                <c:pt idx="390">
                  <c:v>0.1289912851</c:v>
                </c:pt>
                <c:pt idx="391">
                  <c:v>0</c:v>
                </c:pt>
                <c:pt idx="392">
                  <c:v>-0.1199716824</c:v>
                </c:pt>
                <c:pt idx="393">
                  <c:v>0.481494658</c:v>
                </c:pt>
                <c:pt idx="394">
                  <c:v>0.601105233</c:v>
                </c:pt>
                <c:pt idx="395">
                  <c:v>-2.8197301012</c:v>
                </c:pt>
                <c:pt idx="396">
                  <c:v>0.2753439892</c:v>
                </c:pt>
                <c:pt idx="397">
                  <c:v>0</c:v>
                </c:pt>
                <c:pt idx="398">
                  <c:v>0.0077848065</c:v>
                </c:pt>
                <c:pt idx="399">
                  <c:v>-0.7868683964</c:v>
                </c:pt>
                <c:pt idx="400">
                  <c:v>-4.1190142111</c:v>
                </c:pt>
                <c:pt idx="401">
                  <c:v>0.2619699262</c:v>
                </c:pt>
                <c:pt idx="402">
                  <c:v>0.3972013293</c:v>
                </c:pt>
                <c:pt idx="403">
                  <c:v>0.8934027194</c:v>
                </c:pt>
                <c:pt idx="404">
                  <c:v>-1.2041909314</c:v>
                </c:pt>
                <c:pt idx="405">
                  <c:v>0.0102758881</c:v>
                </c:pt>
                <c:pt idx="406">
                  <c:v>-0.009043057</c:v>
                </c:pt>
                <c:pt idx="407">
                  <c:v>-0.78884921</c:v>
                </c:pt>
                <c:pt idx="408">
                  <c:v>0.1276743153</c:v>
                </c:pt>
                <c:pt idx="409">
                  <c:v>-0.0696751451</c:v>
                </c:pt>
                <c:pt idx="410">
                  <c:v>0.2258174143</c:v>
                </c:pt>
                <c:pt idx="411">
                  <c:v>-0.0924686962</c:v>
                </c:pt>
                <c:pt idx="412">
                  <c:v>-1.9832369198</c:v>
                </c:pt>
                <c:pt idx="413">
                  <c:v>0.0743662255</c:v>
                </c:pt>
                <c:pt idx="414">
                  <c:v>-0.0507571944</c:v>
                </c:pt>
                <c:pt idx="415">
                  <c:v>-15.0840119106</c:v>
                </c:pt>
                <c:pt idx="416">
                  <c:v>0.0546932217</c:v>
                </c:pt>
                <c:pt idx="417">
                  <c:v>-2.9035003749</c:v>
                </c:pt>
                <c:pt idx="418">
                  <c:v>0.6821821225</c:v>
                </c:pt>
                <c:pt idx="419">
                  <c:v>-6.5274686566</c:v>
                </c:pt>
                <c:pt idx="420">
                  <c:v>-1.3966615917</c:v>
                </c:pt>
                <c:pt idx="421">
                  <c:v>-3.646169788</c:v>
                </c:pt>
                <c:pt idx="422">
                  <c:v>-1.2813049356</c:v>
                </c:pt>
                <c:pt idx="423">
                  <c:v>-1.211975755</c:v>
                </c:pt>
                <c:pt idx="424">
                  <c:v>-8.36853E-005</c:v>
                </c:pt>
                <c:pt idx="425">
                  <c:v>0.2226154447</c:v>
                </c:pt>
                <c:pt idx="426">
                  <c:v>-1.8639536341</c:v>
                </c:pt>
                <c:pt idx="427">
                  <c:v>1.7413760582</c:v>
                </c:pt>
                <c:pt idx="428">
                  <c:v>1.3278328354</c:v>
                </c:pt>
                <c:pt idx="429">
                  <c:v>0.2905147958</c:v>
                </c:pt>
                <c:pt idx="430">
                  <c:v>-0.3162757747</c:v>
                </c:pt>
                <c:pt idx="431">
                  <c:v>-0.084604919</c:v>
                </c:pt>
                <c:pt idx="432">
                  <c:v>0.812592723</c:v>
                </c:pt>
                <c:pt idx="433">
                  <c:v>0.01361294</c:v>
                </c:pt>
                <c:pt idx="434">
                  <c:v>0.2008699001</c:v>
                </c:pt>
                <c:pt idx="435">
                  <c:v>0.4635332088</c:v>
                </c:pt>
                <c:pt idx="436">
                  <c:v>2.4927061255</c:v>
                </c:pt>
                <c:pt idx="437">
                  <c:v>-1.5832677271</c:v>
                </c:pt>
                <c:pt idx="438">
                  <c:v>-2.3254752241</c:v>
                </c:pt>
                <c:pt idx="439">
                  <c:v>2.2218869125</c:v>
                </c:pt>
                <c:pt idx="440">
                  <c:v>-1.0772194837</c:v>
                </c:pt>
                <c:pt idx="441">
                  <c:v>-0.0067768742</c:v>
                </c:pt>
                <c:pt idx="442">
                  <c:v>3.2624766799</c:v>
                </c:pt>
                <c:pt idx="443">
                  <c:v>-3.1158333902</c:v>
                </c:pt>
                <c:pt idx="444">
                  <c:v>0.1876482036</c:v>
                </c:pt>
                <c:pt idx="445">
                  <c:v>3.6075685455</c:v>
                </c:pt>
                <c:pt idx="446">
                  <c:v>-0.0063577301</c:v>
                </c:pt>
                <c:pt idx="447">
                  <c:v>-0.8054293285</c:v>
                </c:pt>
                <c:pt idx="448">
                  <c:v>0.3115702574</c:v>
                </c:pt>
                <c:pt idx="449">
                  <c:v>3.2573293368</c:v>
                </c:pt>
                <c:pt idx="450">
                  <c:v>7.4651999645</c:v>
                </c:pt>
                <c:pt idx="451">
                  <c:v>0.7194994454</c:v>
                </c:pt>
                <c:pt idx="452">
                  <c:v>1.0660427522</c:v>
                </c:pt>
                <c:pt idx="453">
                  <c:v>1.2889895915</c:v>
                </c:pt>
                <c:pt idx="454">
                  <c:v>6.7706919529</c:v>
                </c:pt>
              </c:numCache>
            </c:numRef>
          </c:yVal>
          <c:smooth val="0"/>
        </c:ser>
        <c:axId val="93984814"/>
        <c:axId val="83024234"/>
      </c:scatterChart>
      <c:valAx>
        <c:axId val="9115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9788291207604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48531"/>
        <c:crossesAt val="0"/>
        <c:crossBetween val="midCat"/>
      </c:valAx>
      <c:valAx>
        <c:axId val="5974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598164786847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56357"/>
        <c:crossesAt val="0"/>
        <c:crossBetween val="midCat"/>
      </c:valAx>
      <c:valAx>
        <c:axId val="93984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4234"/>
        <c:crossBetween val="midCat"/>
      </c:valAx>
      <c:valAx>
        <c:axId val="8302423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481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-5.30855E-005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-0.0327603457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-0.0166318025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-0.0496675825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-0.0001059905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0103731706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-0.0131699024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-0.1364391396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-3.9872862911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0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-1.0088424546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</v>
      </c>
      <c r="C176" s="1" t="n">
        <v>0</v>
      </c>
    </row>
    <row r="177" customFormat="false" ht="14.4" hidden="false" customHeight="false" outlineLevel="0" collapsed="false">
      <c r="A177" s="1" t="n">
        <v>8.6E-008</v>
      </c>
      <c r="B177" s="1" t="n">
        <v>-0.04804992</v>
      </c>
      <c r="C177" s="1" t="n">
        <v>6.88E-008</v>
      </c>
    </row>
    <row r="178" customFormat="false" ht="14.4" hidden="false" customHeight="false" outlineLevel="0" collapsed="false">
      <c r="A178" s="1" t="n">
        <v>8.6E-008</v>
      </c>
      <c r="B178" s="1" t="n">
        <v>0</v>
      </c>
      <c r="C178" s="1" t="n">
        <v>6.88E-008</v>
      </c>
    </row>
    <row r="179" customFormat="false" ht="14.4" hidden="false" customHeight="false" outlineLevel="0" collapsed="false">
      <c r="A179" s="1" t="n">
        <v>2.58E-007</v>
      </c>
      <c r="B179" s="1" t="n">
        <v>0</v>
      </c>
      <c r="C179" s="1" t="n">
        <v>2.064E-007</v>
      </c>
    </row>
    <row r="180" customFormat="false" ht="14.4" hidden="false" customHeight="false" outlineLevel="0" collapsed="false">
      <c r="A180" s="1" t="n">
        <v>4.214E-006</v>
      </c>
      <c r="B180" s="1" t="n">
        <v>0</v>
      </c>
      <c r="C180" s="1" t="n">
        <v>3.3712E-006</v>
      </c>
    </row>
    <row r="181" customFormat="false" ht="14.4" hidden="false" customHeight="false" outlineLevel="0" collapsed="false">
      <c r="A181" s="1" t="n">
        <v>0.000100018</v>
      </c>
      <c r="B181" s="1" t="n">
        <v>3.7076E-006</v>
      </c>
      <c r="C181" s="1" t="n">
        <v>8.00144E-005</v>
      </c>
    </row>
    <row r="182" customFormat="false" ht="14.4" hidden="false" customHeight="false" outlineLevel="0" collapsed="false">
      <c r="A182" s="1" t="n">
        <v>0.000100018</v>
      </c>
      <c r="B182" s="1" t="n">
        <v>0</v>
      </c>
      <c r="C182" s="1" t="n">
        <v>8.00144E-005</v>
      </c>
    </row>
    <row r="183" customFormat="false" ht="14.4" hidden="false" customHeight="false" outlineLevel="0" collapsed="false">
      <c r="A183" s="1" t="n">
        <v>0.000199993</v>
      </c>
      <c r="B183" s="1" t="n">
        <v>4.57369E-005</v>
      </c>
      <c r="C183" s="1" t="n">
        <v>0.0001599944</v>
      </c>
    </row>
    <row r="184" customFormat="false" ht="14.4" hidden="false" customHeight="false" outlineLevel="0" collapsed="false">
      <c r="A184" s="1" t="n">
        <v>0.000284703</v>
      </c>
      <c r="B184" s="1" t="n">
        <v>-0.027277839</v>
      </c>
      <c r="C184" s="1" t="n">
        <v>0.0002277624</v>
      </c>
    </row>
    <row r="185" customFormat="false" ht="14.4" hidden="false" customHeight="false" outlineLevel="0" collapsed="false">
      <c r="A185" s="1" t="n">
        <v>0.000297861</v>
      </c>
      <c r="B185" s="1" t="n">
        <v>-0.0335130129</v>
      </c>
      <c r="C185" s="1" t="n">
        <v>0.0002382888</v>
      </c>
    </row>
    <row r="186" customFormat="false" ht="14.4" hidden="false" customHeight="false" outlineLevel="0" collapsed="false">
      <c r="A186" s="1" t="n">
        <v>0.000999492</v>
      </c>
      <c r="B186" s="1" t="n">
        <v>-0.0297552506</v>
      </c>
      <c r="C186" s="1" t="n">
        <v>0.0007995936</v>
      </c>
    </row>
    <row r="187" customFormat="false" ht="14.4" hidden="false" customHeight="false" outlineLevel="0" collapsed="false">
      <c r="A187" s="1" t="n">
        <v>0.001000008</v>
      </c>
      <c r="B187" s="1" t="n">
        <v>-0.3568077608</v>
      </c>
      <c r="C187" s="1" t="n">
        <v>0.0008000064</v>
      </c>
    </row>
    <row r="188" customFormat="false" ht="14.4" hidden="false" customHeight="false" outlineLevel="0" collapsed="false">
      <c r="A188" s="1" t="n">
        <v>0.001000008</v>
      </c>
      <c r="B188" s="1" t="n">
        <v>-0.0391472468</v>
      </c>
      <c r="C188" s="1" t="n">
        <v>0.0008000064</v>
      </c>
    </row>
    <row r="189" customFormat="false" ht="14.4" hidden="false" customHeight="false" outlineLevel="0" collapsed="false">
      <c r="A189" s="1" t="n">
        <v>0.001000008</v>
      </c>
      <c r="B189" s="1" t="n">
        <v>-0.2561204128</v>
      </c>
      <c r="C189" s="1" t="n">
        <v>0.0008000064</v>
      </c>
    </row>
    <row r="190" customFormat="false" ht="14.4" hidden="false" customHeight="false" outlineLevel="0" collapsed="false">
      <c r="A190" s="1" t="n">
        <v>0.001000008</v>
      </c>
      <c r="B190" s="1" t="n">
        <v>0</v>
      </c>
      <c r="C190" s="1" t="n">
        <v>0.0008000064</v>
      </c>
    </row>
    <row r="191" customFormat="false" ht="14.4" hidden="false" customHeight="false" outlineLevel="0" collapsed="false">
      <c r="A191" s="1" t="n">
        <v>0.001000008</v>
      </c>
      <c r="B191" s="1" t="n">
        <v>0</v>
      </c>
      <c r="C191" s="1" t="n">
        <v>0.0008000064</v>
      </c>
    </row>
    <row r="192" customFormat="false" ht="14.4" hidden="false" customHeight="false" outlineLevel="0" collapsed="false">
      <c r="A192" s="1" t="n">
        <v>0.001000739</v>
      </c>
      <c r="B192" s="1" t="n">
        <v>0</v>
      </c>
      <c r="C192" s="1" t="n">
        <v>0.0008005912</v>
      </c>
    </row>
    <row r="193" customFormat="false" ht="14.4" hidden="false" customHeight="false" outlineLevel="0" collapsed="false">
      <c r="A193" s="1" t="n">
        <v>0.001001212</v>
      </c>
      <c r="B193" s="1" t="n">
        <v>0</v>
      </c>
      <c r="C193" s="1" t="n">
        <v>0.0008009696</v>
      </c>
    </row>
    <row r="194" customFormat="false" ht="14.4" hidden="false" customHeight="false" outlineLevel="0" collapsed="false">
      <c r="A194" s="1" t="n">
        <v>0.001050017</v>
      </c>
      <c r="B194" s="1" t="n">
        <v>0</v>
      </c>
      <c r="C194" s="1" t="n">
        <v>0.0008400136</v>
      </c>
    </row>
    <row r="195" customFormat="false" ht="14.4" hidden="false" customHeight="false" outlineLevel="0" collapsed="false">
      <c r="A195" s="1" t="n">
        <v>0.001099983</v>
      </c>
      <c r="B195" s="1" t="n">
        <v>6.90795E-005</v>
      </c>
      <c r="C195" s="1" t="n">
        <v>0.0008799864</v>
      </c>
    </row>
    <row r="196" customFormat="false" ht="14.4" hidden="false" customHeight="false" outlineLevel="0" collapsed="false">
      <c r="A196" s="1" t="n">
        <v>0.001517771</v>
      </c>
      <c r="B196" s="1" t="n">
        <v>9.22575E-005</v>
      </c>
      <c r="C196" s="1" t="n">
        <v>0.0012142168</v>
      </c>
    </row>
    <row r="197" customFormat="false" ht="14.4" hidden="false" customHeight="false" outlineLevel="0" collapsed="false">
      <c r="A197" s="1" t="n">
        <v>0.002000016</v>
      </c>
      <c r="B197" s="1" t="n">
        <v>-0.0017446464</v>
      </c>
      <c r="C197" s="1" t="n">
        <v>0.0016000128</v>
      </c>
    </row>
    <row r="198" customFormat="false" ht="14.4" hidden="false" customHeight="false" outlineLevel="0" collapsed="false">
      <c r="A198" s="1" t="n">
        <v>0.002000016</v>
      </c>
      <c r="B198" s="1" t="n">
        <v>9.6851E-006</v>
      </c>
      <c r="C198" s="1" t="n">
        <v>0.0016000128</v>
      </c>
    </row>
    <row r="199" customFormat="false" ht="14.4" hidden="false" customHeight="false" outlineLevel="0" collapsed="false">
      <c r="A199" s="1" t="n">
        <v>0.0030720303</v>
      </c>
      <c r="B199" s="1" t="n">
        <v>-0.0017569368</v>
      </c>
      <c r="C199" s="1" t="n">
        <v>0.00245762424</v>
      </c>
    </row>
    <row r="200" customFormat="false" ht="14.4" hidden="false" customHeight="false" outlineLevel="0" collapsed="false">
      <c r="A200" s="1" t="n">
        <v>0.003499985</v>
      </c>
      <c r="B200" s="1" t="n">
        <v>-0.0061919452</v>
      </c>
      <c r="C200" s="1" t="n">
        <v>0.002799988</v>
      </c>
    </row>
    <row r="201" customFormat="false" ht="14.4" hidden="false" customHeight="false" outlineLevel="0" collapsed="false">
      <c r="A201" s="1" t="n">
        <v>0.003920697</v>
      </c>
      <c r="B201" s="1" t="n">
        <v>-0.1556968674</v>
      </c>
      <c r="C201" s="1" t="n">
        <v>0.0031365576</v>
      </c>
    </row>
    <row r="202" customFormat="false" ht="14.4" hidden="false" customHeight="false" outlineLevel="0" collapsed="false">
      <c r="A202" s="1" t="n">
        <v>0.00446899</v>
      </c>
      <c r="B202" s="1" t="n">
        <v>-0.149286259</v>
      </c>
      <c r="C202" s="1" t="n">
        <v>0.003575192</v>
      </c>
    </row>
    <row r="203" customFormat="false" ht="14.4" hidden="false" customHeight="false" outlineLevel="0" collapsed="false">
      <c r="A203" s="1" t="n">
        <v>0.004478493</v>
      </c>
      <c r="B203" s="1" t="n">
        <v>-0.0450315481</v>
      </c>
      <c r="C203" s="1" t="n">
        <v>0.0035827944</v>
      </c>
    </row>
    <row r="204" customFormat="false" ht="14.4" hidden="false" customHeight="false" outlineLevel="0" collapsed="false">
      <c r="A204" s="1" t="n">
        <v>0.004999954</v>
      </c>
      <c r="B204" s="1" t="n">
        <v>0</v>
      </c>
      <c r="C204" s="1" t="n">
        <v>0.0039999632</v>
      </c>
    </row>
    <row r="205" customFormat="false" ht="14.4" hidden="false" customHeight="false" outlineLevel="0" collapsed="false">
      <c r="A205" s="1" t="n">
        <v>0.004999997</v>
      </c>
      <c r="B205" s="1" t="n">
        <v>0</v>
      </c>
      <c r="C205" s="1" t="n">
        <v>0.0039999976</v>
      </c>
    </row>
    <row r="206" customFormat="false" ht="14.4" hidden="false" customHeight="false" outlineLevel="0" collapsed="false">
      <c r="A206" s="1" t="n">
        <v>0.004999997</v>
      </c>
      <c r="B206" s="1" t="n">
        <v>0</v>
      </c>
      <c r="C206" s="1" t="n">
        <v>0.0039999976</v>
      </c>
    </row>
    <row r="207" customFormat="false" ht="14.4" hidden="false" customHeight="false" outlineLevel="0" collapsed="false">
      <c r="A207" s="1" t="n">
        <v>0.004999997</v>
      </c>
      <c r="B207" s="1" t="n">
        <v>-0.0002006455</v>
      </c>
      <c r="C207" s="1" t="n">
        <v>0.0039999976</v>
      </c>
    </row>
    <row r="208" customFormat="false" ht="14.4" hidden="false" customHeight="false" outlineLevel="0" collapsed="false">
      <c r="A208" s="1" t="n">
        <v>0.004999997</v>
      </c>
      <c r="B208" s="1" t="n">
        <v>-0.1904636958</v>
      </c>
      <c r="C208" s="1" t="n">
        <v>0.0039999976</v>
      </c>
    </row>
    <row r="209" customFormat="false" ht="14.4" hidden="false" customHeight="false" outlineLevel="0" collapsed="false">
      <c r="A209" s="1" t="n">
        <v>0.004999997</v>
      </c>
      <c r="B209" s="1" t="n">
        <v>0</v>
      </c>
      <c r="C209" s="1" t="n">
        <v>0.0039999976</v>
      </c>
    </row>
    <row r="210" customFormat="false" ht="14.4" hidden="false" customHeight="false" outlineLevel="0" collapsed="false">
      <c r="A210" s="1" t="n">
        <v>0.004999997</v>
      </c>
      <c r="B210" s="1" t="n">
        <v>0</v>
      </c>
      <c r="C210" s="1" t="n">
        <v>0.0039999976</v>
      </c>
    </row>
    <row r="211" customFormat="false" ht="14.4" hidden="false" customHeight="false" outlineLevel="0" collapsed="false">
      <c r="A211" s="1" t="n">
        <v>0.004999997</v>
      </c>
      <c r="B211" s="1" t="n">
        <v>0</v>
      </c>
      <c r="C211" s="1" t="n">
        <v>0.0039999976</v>
      </c>
    </row>
    <row r="212" customFormat="false" ht="14.4" hidden="false" customHeight="false" outlineLevel="0" collapsed="false">
      <c r="A212" s="1" t="n">
        <v>0.004999997</v>
      </c>
      <c r="B212" s="1" t="n">
        <v>0</v>
      </c>
      <c r="C212" s="1" t="n">
        <v>0.0039999976</v>
      </c>
    </row>
    <row r="213" customFormat="false" ht="14.4" hidden="false" customHeight="false" outlineLevel="0" collapsed="false">
      <c r="A213" s="1" t="n">
        <v>0.004999997</v>
      </c>
      <c r="B213" s="1" t="n">
        <v>-0.5532641159</v>
      </c>
      <c r="C213" s="1" t="n">
        <v>0.0039999976</v>
      </c>
    </row>
    <row r="214" customFormat="false" ht="14.4" hidden="false" customHeight="false" outlineLevel="0" collapsed="false">
      <c r="A214" s="1" t="n">
        <v>0.005013542</v>
      </c>
      <c r="B214" s="1" t="n">
        <v>-0.001260373</v>
      </c>
      <c r="C214" s="1" t="n">
        <v>0.0040108336</v>
      </c>
    </row>
    <row r="215" customFormat="false" ht="14.4" hidden="false" customHeight="false" outlineLevel="0" collapsed="false">
      <c r="A215" s="1" t="n">
        <v>0.005200592</v>
      </c>
      <c r="B215" s="1" t="n">
        <v>0</v>
      </c>
      <c r="C215" s="1" t="n">
        <v>0.0041604736</v>
      </c>
    </row>
    <row r="216" customFormat="false" ht="14.4" hidden="false" customHeight="false" outlineLevel="0" collapsed="false">
      <c r="A216" s="1" t="n">
        <v>0.005280013</v>
      </c>
      <c r="B216" s="1" t="n">
        <v>-0.0026445839</v>
      </c>
      <c r="C216" s="1" t="n">
        <v>0.0042240104</v>
      </c>
    </row>
    <row r="217" customFormat="false" ht="14.4" hidden="false" customHeight="false" outlineLevel="0" collapsed="false">
      <c r="A217" s="1" t="n">
        <v>0.005900761</v>
      </c>
      <c r="B217" s="1" t="n">
        <v>-0.0249785214</v>
      </c>
      <c r="C217" s="1" t="n">
        <v>0.0047206088</v>
      </c>
    </row>
    <row r="218" customFormat="false" ht="14.4" hidden="false" customHeight="false" outlineLevel="0" collapsed="false">
      <c r="A218" s="1" t="n">
        <v>0.005999704</v>
      </c>
      <c r="B218" s="1" t="n">
        <v>-0.1091158753</v>
      </c>
      <c r="C218" s="1" t="n">
        <v>0.0047997632</v>
      </c>
    </row>
    <row r="219" customFormat="false" ht="14.4" hidden="false" customHeight="false" outlineLevel="0" collapsed="false">
      <c r="A219" s="1" t="n">
        <v>0.006316098</v>
      </c>
      <c r="B219" s="1" t="n">
        <v>0.0024404502</v>
      </c>
      <c r="C219" s="1" t="n">
        <v>0.0050528784</v>
      </c>
    </row>
    <row r="220" customFormat="false" ht="14.4" hidden="false" customHeight="false" outlineLevel="0" collapsed="false">
      <c r="A220" s="1" t="n">
        <v>0.006653734</v>
      </c>
      <c r="B220" s="1" t="n">
        <v>0</v>
      </c>
      <c r="C220" s="1" t="n">
        <v>0.0053229872</v>
      </c>
    </row>
    <row r="221" customFormat="false" ht="14.4" hidden="false" customHeight="false" outlineLevel="0" collapsed="false">
      <c r="A221" s="1" t="n">
        <v>0.007005345</v>
      </c>
      <c r="B221" s="1" t="n">
        <v>0</v>
      </c>
      <c r="C221" s="1" t="n">
        <v>0.005604276</v>
      </c>
    </row>
    <row r="222" customFormat="false" ht="14.4" hidden="false" customHeight="false" outlineLevel="0" collapsed="false">
      <c r="A222" s="1" t="n">
        <v>0.007500017</v>
      </c>
      <c r="B222" s="1" t="n">
        <v>-5.42232E-005</v>
      </c>
      <c r="C222" s="1" t="n">
        <v>0.0060000136</v>
      </c>
    </row>
    <row r="223" customFormat="false" ht="14.4" hidden="false" customHeight="false" outlineLevel="0" collapsed="false">
      <c r="A223" s="1" t="n">
        <v>0.007908517</v>
      </c>
      <c r="B223" s="1" t="n">
        <v>-0.059622277</v>
      </c>
      <c r="C223" s="1" t="n">
        <v>0.0063268136</v>
      </c>
    </row>
    <row r="224" customFormat="false" ht="14.4" hidden="false" customHeight="false" outlineLevel="0" collapsed="false">
      <c r="A224" s="1" t="n">
        <v>0.007992969</v>
      </c>
      <c r="B224" s="1" t="n">
        <v>2.92365E-005</v>
      </c>
      <c r="C224" s="1" t="n">
        <v>0.0063943752</v>
      </c>
    </row>
    <row r="225" customFormat="false" ht="14.4" hidden="false" customHeight="false" outlineLevel="0" collapsed="false">
      <c r="A225" s="1" t="n">
        <v>0.008000021</v>
      </c>
      <c r="B225" s="1" t="n">
        <v>-0.0013632758</v>
      </c>
      <c r="C225" s="1" t="n">
        <v>0.0064000168</v>
      </c>
    </row>
    <row r="226" customFormat="false" ht="14.4" hidden="false" customHeight="false" outlineLevel="0" collapsed="false">
      <c r="A226" s="1" t="n">
        <v>0.008000021</v>
      </c>
      <c r="B226" s="1" t="n">
        <v>-0.0561387339</v>
      </c>
      <c r="C226" s="1" t="n">
        <v>0.0064000168</v>
      </c>
    </row>
    <row r="227" customFormat="false" ht="14.4" hidden="false" customHeight="false" outlineLevel="0" collapsed="false">
      <c r="A227" s="1" t="n">
        <v>0.008000021</v>
      </c>
      <c r="B227" s="1" t="n">
        <v>-0.0131715649</v>
      </c>
      <c r="C227" s="1" t="n">
        <v>0.0064000168</v>
      </c>
    </row>
    <row r="228" customFormat="false" ht="14.4" hidden="false" customHeight="false" outlineLevel="0" collapsed="false">
      <c r="A228" s="1" t="n">
        <v>0.008499982</v>
      </c>
      <c r="B228" s="1" t="n">
        <v>0.0021647653</v>
      </c>
      <c r="C228" s="1" t="n">
        <v>0.0067999856</v>
      </c>
    </row>
    <row r="229" customFormat="false" ht="14.4" hidden="false" customHeight="false" outlineLevel="0" collapsed="false">
      <c r="A229" s="1" t="n">
        <v>0.008737428</v>
      </c>
      <c r="B229" s="1" t="n">
        <v>0</v>
      </c>
      <c r="C229" s="1" t="n">
        <v>0.0069899424</v>
      </c>
    </row>
    <row r="230" customFormat="false" ht="14.4" hidden="false" customHeight="false" outlineLevel="0" collapsed="false">
      <c r="A230" s="1" t="n">
        <v>0.0088257098</v>
      </c>
      <c r="B230" s="1" t="n">
        <v>0.0254287923</v>
      </c>
      <c r="C230" s="1" t="n">
        <v>0.00706056784</v>
      </c>
    </row>
    <row r="231" customFormat="false" ht="14.4" hidden="false" customHeight="false" outlineLevel="0" collapsed="false">
      <c r="A231" s="1" t="n">
        <v>0.008999986</v>
      </c>
      <c r="B231" s="1" t="n">
        <v>0.0016115846</v>
      </c>
      <c r="C231" s="1" t="n">
        <v>0.0071999888</v>
      </c>
    </row>
    <row r="232" customFormat="false" ht="14.4" hidden="false" customHeight="false" outlineLevel="0" collapsed="false">
      <c r="A232" s="1" t="n">
        <v>0.0093333277</v>
      </c>
      <c r="B232" s="1" t="n">
        <v>0</v>
      </c>
      <c r="C232" s="1" t="n">
        <v>0.00746666216</v>
      </c>
    </row>
    <row r="233" customFormat="false" ht="14.4" hidden="false" customHeight="false" outlineLevel="0" collapsed="false">
      <c r="A233" s="1" t="n">
        <v>0.009618627</v>
      </c>
      <c r="B233" s="1" t="n">
        <v>-2.342E-007</v>
      </c>
      <c r="C233" s="1" t="n">
        <v>0.0076949016</v>
      </c>
    </row>
    <row r="234" customFormat="false" ht="14.4" hidden="false" customHeight="false" outlineLevel="0" collapsed="false">
      <c r="A234" s="1" t="n">
        <v>0.00992569</v>
      </c>
      <c r="B234" s="1" t="n">
        <v>0</v>
      </c>
      <c r="C234" s="1" t="n">
        <v>0.007940552</v>
      </c>
    </row>
    <row r="235" customFormat="false" ht="14.4" hidden="false" customHeight="false" outlineLevel="0" collapsed="false">
      <c r="A235" s="1" t="n">
        <v>0.00994547</v>
      </c>
      <c r="B235" s="1" t="n">
        <v>-0.1769245944</v>
      </c>
      <c r="C235" s="1" t="n">
        <v>0.007956376</v>
      </c>
    </row>
    <row r="236" customFormat="false" ht="14.4" hidden="false" customHeight="false" outlineLevel="0" collapsed="false">
      <c r="A236" s="1" t="n">
        <v>0.009999994</v>
      </c>
      <c r="B236" s="1" t="n">
        <v>-0.0124132637</v>
      </c>
      <c r="C236" s="1" t="n">
        <v>0.0079999952</v>
      </c>
    </row>
    <row r="237" customFormat="false" ht="14.4" hidden="false" customHeight="false" outlineLevel="0" collapsed="false">
      <c r="A237" s="1" t="n">
        <v>0.009999994</v>
      </c>
      <c r="B237" s="1" t="n">
        <v>-0.135195854</v>
      </c>
      <c r="C237" s="1" t="n">
        <v>0.0079999952</v>
      </c>
    </row>
    <row r="238" customFormat="false" ht="14.4" hidden="false" customHeight="false" outlineLevel="0" collapsed="false">
      <c r="A238" s="1" t="n">
        <v>0.009999994</v>
      </c>
      <c r="B238" s="1" t="n">
        <v>-0.0010372234</v>
      </c>
      <c r="C238" s="1" t="n">
        <v>0.0079999952</v>
      </c>
    </row>
    <row r="239" customFormat="false" ht="14.4" hidden="false" customHeight="false" outlineLevel="0" collapsed="false">
      <c r="A239" s="1" t="n">
        <v>0.009999994</v>
      </c>
      <c r="B239" s="1" t="n">
        <v>-0.0010004964</v>
      </c>
      <c r="C239" s="1" t="n">
        <v>0.0079999952</v>
      </c>
    </row>
    <row r="240" customFormat="false" ht="14.4" hidden="false" customHeight="false" outlineLevel="0" collapsed="false">
      <c r="A240" s="1" t="n">
        <v>0.009999994</v>
      </c>
      <c r="B240" s="1" t="n">
        <v>0</v>
      </c>
      <c r="C240" s="1" t="n">
        <v>0.0079999952</v>
      </c>
    </row>
    <row r="241" customFormat="false" ht="14.4" hidden="false" customHeight="false" outlineLevel="0" collapsed="false">
      <c r="A241" s="1" t="n">
        <v>0.009999994</v>
      </c>
      <c r="B241" s="1" t="n">
        <v>-0.0060387035</v>
      </c>
      <c r="C241" s="1" t="n">
        <v>0.0079999952</v>
      </c>
    </row>
    <row r="242" customFormat="false" ht="14.4" hidden="false" customHeight="false" outlineLevel="0" collapsed="false">
      <c r="A242" s="1" t="n">
        <v>0.009999994</v>
      </c>
      <c r="B242" s="1" t="n">
        <v>-0.6307963136</v>
      </c>
      <c r="C242" s="1" t="n">
        <v>0.0079999952</v>
      </c>
    </row>
    <row r="243" customFormat="false" ht="14.4" hidden="false" customHeight="false" outlineLevel="0" collapsed="false">
      <c r="A243" s="1" t="n">
        <v>0.009999994</v>
      </c>
      <c r="B243" s="1" t="n">
        <v>0.0046369154</v>
      </c>
      <c r="C243" s="1" t="n">
        <v>0.0079999952</v>
      </c>
    </row>
    <row r="244" customFormat="false" ht="14.4" hidden="false" customHeight="false" outlineLevel="0" collapsed="false">
      <c r="A244" s="1" t="n">
        <v>0.009999994</v>
      </c>
      <c r="B244" s="1" t="n">
        <v>0</v>
      </c>
      <c r="C244" s="1" t="n">
        <v>0.0079999952</v>
      </c>
    </row>
    <row r="245" customFormat="false" ht="14.4" hidden="false" customHeight="false" outlineLevel="0" collapsed="false">
      <c r="A245" s="1" t="n">
        <v>0.009999994</v>
      </c>
      <c r="B245" s="1" t="n">
        <v>-2.69069E-005</v>
      </c>
      <c r="C245" s="1" t="n">
        <v>0.0079999952</v>
      </c>
    </row>
    <row r="246" customFormat="false" ht="14.4" hidden="false" customHeight="false" outlineLevel="0" collapsed="false">
      <c r="A246" s="1" t="n">
        <v>0.011000002</v>
      </c>
      <c r="B246" s="1" t="n">
        <v>0</v>
      </c>
      <c r="C246" s="1" t="n">
        <v>0.0088000016</v>
      </c>
    </row>
    <row r="247" customFormat="false" ht="14.4" hidden="false" customHeight="false" outlineLevel="0" collapsed="false">
      <c r="A247" s="1" t="n">
        <v>0.011547521</v>
      </c>
      <c r="B247" s="1" t="n">
        <v>-0.0010456543</v>
      </c>
      <c r="C247" s="1" t="n">
        <v>0.0092380168</v>
      </c>
    </row>
    <row r="248" customFormat="false" ht="14.4" hidden="false" customHeight="false" outlineLevel="0" collapsed="false">
      <c r="A248" s="1" t="n">
        <v>0.014999948</v>
      </c>
      <c r="B248" s="1" t="n">
        <v>-0.0107531549</v>
      </c>
      <c r="C248" s="1" t="n">
        <v>0.0119999584</v>
      </c>
    </row>
    <row r="249" customFormat="false" ht="14.4" hidden="false" customHeight="false" outlineLevel="0" collapsed="false">
      <c r="A249" s="1" t="n">
        <v>0.014999991</v>
      </c>
      <c r="B249" s="1" t="n">
        <v>-0.0035840772</v>
      </c>
      <c r="C249" s="1" t="n">
        <v>0.0119999928</v>
      </c>
    </row>
    <row r="250" customFormat="false" ht="14.4" hidden="false" customHeight="false" outlineLevel="0" collapsed="false">
      <c r="A250" s="1" t="n">
        <v>0.014999991</v>
      </c>
      <c r="B250" s="1" t="n">
        <v>0</v>
      </c>
      <c r="C250" s="1" t="n">
        <v>0.0119999928</v>
      </c>
    </row>
    <row r="251" customFormat="false" ht="14.4" hidden="false" customHeight="false" outlineLevel="0" collapsed="false">
      <c r="A251" s="1" t="n">
        <v>0.014999991</v>
      </c>
      <c r="B251" s="1" t="n">
        <v>-0.0922927329</v>
      </c>
      <c r="C251" s="1" t="n">
        <v>0.0119999928</v>
      </c>
    </row>
    <row r="252" customFormat="false" ht="14.4" hidden="false" customHeight="false" outlineLevel="0" collapsed="false">
      <c r="A252" s="1" t="n">
        <v>0.015597519</v>
      </c>
      <c r="B252" s="1" t="n">
        <v>-0.0001742308</v>
      </c>
      <c r="C252" s="1" t="n">
        <v>0.0124780152</v>
      </c>
    </row>
    <row r="253" customFormat="false" ht="14.4" hidden="false" customHeight="false" outlineLevel="0" collapsed="false">
      <c r="A253" s="1" t="n">
        <v>0.015999999</v>
      </c>
      <c r="B253" s="1" t="n">
        <v>0.000369027</v>
      </c>
      <c r="C253" s="1" t="n">
        <v>0.0127999992</v>
      </c>
    </row>
    <row r="254" customFormat="false" ht="14.4" hidden="false" customHeight="false" outlineLevel="0" collapsed="false">
      <c r="A254" s="1" t="n">
        <v>0.016664091</v>
      </c>
      <c r="B254" s="1" t="n">
        <v>0.001676839</v>
      </c>
      <c r="C254" s="1" t="n">
        <v>0.0133312728</v>
      </c>
    </row>
    <row r="255" customFormat="false" ht="14.4" hidden="false" customHeight="false" outlineLevel="0" collapsed="false">
      <c r="A255" s="1" t="n">
        <v>0.019999988</v>
      </c>
      <c r="B255" s="1" t="n">
        <v>-0.0068983356</v>
      </c>
      <c r="C255" s="1" t="n">
        <v>0.0159999904</v>
      </c>
    </row>
    <row r="256" customFormat="false" ht="14.4" hidden="false" customHeight="false" outlineLevel="0" collapsed="false">
      <c r="A256" s="1" t="n">
        <v>0.019999988</v>
      </c>
      <c r="B256" s="1" t="n">
        <v>0</v>
      </c>
      <c r="C256" s="1" t="n">
        <v>0.0159999904</v>
      </c>
    </row>
    <row r="257" customFormat="false" ht="14.4" hidden="false" customHeight="false" outlineLevel="0" collapsed="false">
      <c r="A257" s="1" t="n">
        <v>0.019999988</v>
      </c>
      <c r="B257" s="1" t="n">
        <v>0</v>
      </c>
      <c r="C257" s="1" t="n">
        <v>0.0159999904</v>
      </c>
    </row>
    <row r="258" customFormat="false" ht="14.4" hidden="false" customHeight="false" outlineLevel="0" collapsed="false">
      <c r="A258" s="1" t="n">
        <v>0.019999988</v>
      </c>
      <c r="B258" s="1" t="n">
        <v>0</v>
      </c>
      <c r="C258" s="1" t="n">
        <v>0.0159999904</v>
      </c>
    </row>
    <row r="259" customFormat="false" ht="14.4" hidden="false" customHeight="false" outlineLevel="0" collapsed="false">
      <c r="A259" s="1" t="n">
        <v>0.0210197201</v>
      </c>
      <c r="B259" s="1" t="n">
        <v>0.010603026</v>
      </c>
      <c r="C259" s="1" t="n">
        <v>0.01681577608</v>
      </c>
    </row>
    <row r="260" customFormat="false" ht="14.4" hidden="false" customHeight="false" outlineLevel="0" collapsed="false">
      <c r="A260" s="1" t="n">
        <v>0.021440746</v>
      </c>
      <c r="B260" s="1" t="n">
        <v>-0.0175826501</v>
      </c>
      <c r="C260" s="1" t="n">
        <v>0.0171525968</v>
      </c>
    </row>
    <row r="261" customFormat="false" ht="14.4" hidden="false" customHeight="false" outlineLevel="0" collapsed="false">
      <c r="A261" s="1" t="n">
        <v>0.023000012</v>
      </c>
      <c r="B261" s="1" t="n">
        <v>0.0109276228</v>
      </c>
      <c r="C261" s="1" t="n">
        <v>0.0184000096</v>
      </c>
    </row>
    <row r="262" customFormat="false" ht="14.4" hidden="false" customHeight="false" outlineLevel="0" collapsed="false">
      <c r="A262" s="1" t="n">
        <v>0.023664018</v>
      </c>
      <c r="B262" s="1" t="n">
        <v>-0.0079285399</v>
      </c>
      <c r="C262" s="1" t="n">
        <v>0.0189312144</v>
      </c>
    </row>
    <row r="263" customFormat="false" ht="14.4" hidden="false" customHeight="false" outlineLevel="0" collapsed="false">
      <c r="A263" s="1" t="n">
        <v>0.024662822</v>
      </c>
      <c r="B263" s="1" t="n">
        <v>0</v>
      </c>
      <c r="C263" s="1" t="n">
        <v>0.0197302576</v>
      </c>
    </row>
    <row r="264" customFormat="false" ht="14.4" hidden="false" customHeight="false" outlineLevel="0" collapsed="false">
      <c r="A264" s="1" t="n">
        <v>0.024700017</v>
      </c>
      <c r="B264" s="1" t="n">
        <v>-0.0843857616</v>
      </c>
      <c r="C264" s="1" t="n">
        <v>0.0197600136</v>
      </c>
    </row>
    <row r="265" customFormat="false" ht="14.4" hidden="false" customHeight="false" outlineLevel="0" collapsed="false">
      <c r="A265" s="1" t="n">
        <v>0.024999942</v>
      </c>
      <c r="B265" s="1" t="n">
        <v>-0.0095610001</v>
      </c>
      <c r="C265" s="1" t="n">
        <v>0.0199999536</v>
      </c>
    </row>
    <row r="266" customFormat="false" ht="14.4" hidden="false" customHeight="false" outlineLevel="0" collapsed="false">
      <c r="A266" s="1" t="n">
        <v>0.024999985</v>
      </c>
      <c r="B266" s="1" t="n">
        <v>-3.42371E-005</v>
      </c>
      <c r="C266" s="1" t="n">
        <v>0.019999988</v>
      </c>
    </row>
    <row r="267" customFormat="false" ht="14.4" hidden="false" customHeight="false" outlineLevel="0" collapsed="false">
      <c r="A267" s="1" t="n">
        <v>0.024999985</v>
      </c>
      <c r="B267" s="1" t="n">
        <v>-0.0117495711</v>
      </c>
      <c r="C267" s="1" t="n">
        <v>0.019999988</v>
      </c>
    </row>
    <row r="268" customFormat="false" ht="14.4" hidden="false" customHeight="false" outlineLevel="0" collapsed="false">
      <c r="A268" s="1" t="n">
        <v>0.024999985</v>
      </c>
      <c r="B268" s="1" t="n">
        <v>0</v>
      </c>
      <c r="C268" s="1" t="n">
        <v>0.019999988</v>
      </c>
    </row>
    <row r="269" customFormat="false" ht="14.4" hidden="false" customHeight="false" outlineLevel="0" collapsed="false">
      <c r="A269" s="1" t="n">
        <v>0.024999985</v>
      </c>
      <c r="B269" s="1" t="n">
        <v>0</v>
      </c>
      <c r="C269" s="1" t="n">
        <v>0.019999988</v>
      </c>
    </row>
    <row r="270" customFormat="false" ht="14.4" hidden="false" customHeight="false" outlineLevel="0" collapsed="false">
      <c r="A270" s="1" t="n">
        <v>0.027311192</v>
      </c>
      <c r="B270" s="1" t="n">
        <v>-0.1969807972</v>
      </c>
      <c r="C270" s="1" t="n">
        <v>0.0218489536</v>
      </c>
    </row>
    <row r="271" customFormat="false" ht="14.4" hidden="false" customHeight="false" outlineLevel="0" collapsed="false">
      <c r="A271" s="1" t="n">
        <v>0.029999982</v>
      </c>
      <c r="B271" s="1" t="n">
        <v>-1.4324589785</v>
      </c>
      <c r="C271" s="1" t="n">
        <v>0.0239999856</v>
      </c>
    </row>
    <row r="272" customFormat="false" ht="14.4" hidden="false" customHeight="false" outlineLevel="0" collapsed="false">
      <c r="A272" s="1" t="n">
        <v>0.029999982</v>
      </c>
      <c r="B272" s="1" t="n">
        <v>-0.0475976566</v>
      </c>
      <c r="C272" s="1" t="n">
        <v>0.0239999856</v>
      </c>
    </row>
    <row r="273" customFormat="false" ht="14.4" hidden="false" customHeight="false" outlineLevel="0" collapsed="false">
      <c r="A273" s="1" t="n">
        <v>0.029999982</v>
      </c>
      <c r="B273" s="1" t="n">
        <v>-0.119717345</v>
      </c>
      <c r="C273" s="1" t="n">
        <v>0.0239999856</v>
      </c>
    </row>
    <row r="274" customFormat="false" ht="14.4" hidden="false" customHeight="false" outlineLevel="0" collapsed="false">
      <c r="A274" s="1" t="n">
        <v>0.0332292046</v>
      </c>
      <c r="B274" s="1" t="n">
        <v>0.0052351784</v>
      </c>
      <c r="C274" s="1" t="n">
        <v>0.02658336368</v>
      </c>
    </row>
    <row r="275" customFormat="false" ht="14.4" hidden="false" customHeight="false" outlineLevel="0" collapsed="false">
      <c r="A275" s="1" t="n">
        <v>0.034999979</v>
      </c>
      <c r="B275" s="1" t="n">
        <v>0</v>
      </c>
      <c r="C275" s="1" t="n">
        <v>0.0279999832</v>
      </c>
    </row>
    <row r="276" customFormat="false" ht="14.4" hidden="false" customHeight="false" outlineLevel="0" collapsed="false">
      <c r="A276" s="1" t="n">
        <v>0.035501273</v>
      </c>
      <c r="B276" s="1" t="n">
        <v>0</v>
      </c>
      <c r="C276" s="1" t="n">
        <v>0.0284010184</v>
      </c>
    </row>
    <row r="277" customFormat="false" ht="14.4" hidden="false" customHeight="false" outlineLevel="0" collapsed="false">
      <c r="A277" s="1" t="n">
        <v>0.040000019</v>
      </c>
      <c r="B277" s="1" t="n">
        <v>-0.0945309633</v>
      </c>
      <c r="C277" s="1" t="n">
        <v>0.0320000152</v>
      </c>
    </row>
    <row r="278" customFormat="false" ht="14.4" hidden="false" customHeight="false" outlineLevel="0" collapsed="false">
      <c r="A278" s="1" t="n">
        <v>0.043</v>
      </c>
      <c r="B278" s="1" t="n">
        <v>-0.0496420235</v>
      </c>
      <c r="C278" s="1" t="n">
        <v>0.0344</v>
      </c>
    </row>
    <row r="279" customFormat="false" ht="14.4" hidden="false" customHeight="false" outlineLevel="0" collapsed="false">
      <c r="A279" s="1" t="n">
        <v>0.043546401</v>
      </c>
      <c r="B279" s="1" t="n">
        <v>-9.89E-005</v>
      </c>
      <c r="C279" s="1" t="n">
        <v>0.0348371208</v>
      </c>
    </row>
    <row r="280" customFormat="false" ht="14.4" hidden="false" customHeight="false" outlineLevel="0" collapsed="false">
      <c r="A280" s="1" t="n">
        <v>0.045000016</v>
      </c>
      <c r="B280" s="1" t="n">
        <v>-0.17797873</v>
      </c>
      <c r="C280" s="1" t="n">
        <v>0.0360000128</v>
      </c>
    </row>
    <row r="281" customFormat="false" ht="14.4" hidden="false" customHeight="false" outlineLevel="0" collapsed="false">
      <c r="A281" s="1" t="n">
        <v>0.045000016</v>
      </c>
      <c r="B281" s="1" t="n">
        <v>-0.0699178331</v>
      </c>
      <c r="C281" s="1" t="n">
        <v>0.0360000128</v>
      </c>
    </row>
    <row r="282" customFormat="false" ht="14.4" hidden="false" customHeight="false" outlineLevel="0" collapsed="false">
      <c r="A282" s="1" t="n">
        <v>0.045999981</v>
      </c>
      <c r="B282" s="1" t="n">
        <v>0.0010613125</v>
      </c>
      <c r="C282" s="1" t="n">
        <v>0.0367999848</v>
      </c>
    </row>
    <row r="283" customFormat="false" ht="14.4" hidden="false" customHeight="false" outlineLevel="0" collapsed="false">
      <c r="A283" s="1" t="n">
        <v>0.04764228</v>
      </c>
      <c r="B283" s="1" t="n">
        <v>0.0053649208</v>
      </c>
      <c r="C283" s="1" t="n">
        <v>0.038113824</v>
      </c>
    </row>
    <row r="284" customFormat="false" ht="14.4" hidden="false" customHeight="false" outlineLevel="0" collapsed="false">
      <c r="A284" s="1" t="n">
        <v>0.048044588</v>
      </c>
      <c r="B284" s="1" t="n">
        <v>-0.1471824341</v>
      </c>
      <c r="C284" s="1" t="n">
        <v>0.0384356704</v>
      </c>
    </row>
    <row r="285" customFormat="false" ht="14.4" hidden="false" customHeight="false" outlineLevel="0" collapsed="false">
      <c r="A285" s="1" t="n">
        <v>0.049985608</v>
      </c>
      <c r="B285" s="1" t="n">
        <v>-8.17225E-005</v>
      </c>
      <c r="C285" s="1" t="n">
        <v>0.0399884864</v>
      </c>
    </row>
    <row r="286" customFormat="false" ht="14.4" hidden="false" customHeight="false" outlineLevel="0" collapsed="false">
      <c r="A286" s="1" t="n">
        <v>0.049999841</v>
      </c>
      <c r="B286" s="1" t="n">
        <v>0</v>
      </c>
      <c r="C286" s="1" t="n">
        <v>0.0399998728</v>
      </c>
    </row>
    <row r="287" customFormat="false" ht="14.4" hidden="false" customHeight="false" outlineLevel="0" collapsed="false">
      <c r="A287" s="1" t="n">
        <v>0.050000013</v>
      </c>
      <c r="B287" s="1" t="n">
        <v>-0.0307862817</v>
      </c>
      <c r="C287" s="1" t="n">
        <v>0.0400000104</v>
      </c>
    </row>
    <row r="288" customFormat="false" ht="14.4" hidden="false" customHeight="false" outlineLevel="0" collapsed="false">
      <c r="A288" s="1" t="n">
        <v>0.050000013</v>
      </c>
      <c r="B288" s="1" t="n">
        <v>-0.1999765211</v>
      </c>
      <c r="C288" s="1" t="n">
        <v>0.0400000104</v>
      </c>
    </row>
    <row r="289" customFormat="false" ht="14.4" hidden="false" customHeight="false" outlineLevel="0" collapsed="false">
      <c r="A289" s="1" t="n">
        <v>0.050000013</v>
      </c>
      <c r="B289" s="1" t="n">
        <v>-0.0019815106</v>
      </c>
      <c r="C289" s="1" t="n">
        <v>0.0400000104</v>
      </c>
    </row>
    <row r="290" customFormat="false" ht="14.4" hidden="false" customHeight="false" outlineLevel="0" collapsed="false">
      <c r="A290" s="1" t="n">
        <v>0.050000013</v>
      </c>
      <c r="B290" s="1" t="n">
        <v>-0.0114511688</v>
      </c>
      <c r="C290" s="1" t="n">
        <v>0.0400000104</v>
      </c>
    </row>
    <row r="291" customFormat="false" ht="14.4" hidden="false" customHeight="false" outlineLevel="0" collapsed="false">
      <c r="A291" s="1" t="n">
        <v>0.050000013</v>
      </c>
      <c r="B291" s="1" t="n">
        <v>-0.0038531773</v>
      </c>
      <c r="C291" s="1" t="n">
        <v>0.0400000104</v>
      </c>
    </row>
    <row r="292" customFormat="false" ht="14.4" hidden="false" customHeight="false" outlineLevel="0" collapsed="false">
      <c r="A292" s="1" t="n">
        <v>0.0516666786</v>
      </c>
      <c r="B292" s="1" t="n">
        <v>0</v>
      </c>
      <c r="C292" s="1" t="n">
        <v>0.04133334288</v>
      </c>
    </row>
    <row r="293" customFormat="false" ht="14.4" hidden="false" customHeight="false" outlineLevel="0" collapsed="false">
      <c r="A293" s="1" t="n">
        <v>0.059277521</v>
      </c>
      <c r="B293" s="1" t="n">
        <v>-0.1767755964</v>
      </c>
      <c r="C293" s="1" t="n">
        <v>0.0474220168</v>
      </c>
    </row>
    <row r="294" customFormat="false" ht="14.4" hidden="false" customHeight="false" outlineLevel="0" collapsed="false">
      <c r="A294" s="1" t="n">
        <v>0.059596581</v>
      </c>
      <c r="B294" s="1" t="n">
        <v>-0.0021489692</v>
      </c>
      <c r="C294" s="1" t="n">
        <v>0.0476772648</v>
      </c>
    </row>
    <row r="295" customFormat="false" ht="14.4" hidden="false" customHeight="false" outlineLevel="0" collapsed="false">
      <c r="A295" s="1" t="n">
        <v>0.061304713</v>
      </c>
      <c r="B295" s="1" t="n">
        <v>0</v>
      </c>
      <c r="C295" s="1" t="n">
        <v>0.0490437704</v>
      </c>
    </row>
    <row r="296" customFormat="false" ht="14.4" hidden="false" customHeight="false" outlineLevel="0" collapsed="false">
      <c r="A296" s="1" t="n">
        <v>0.063999996</v>
      </c>
      <c r="B296" s="1" t="n">
        <v>0.0128075004</v>
      </c>
      <c r="C296" s="1" t="n">
        <v>0.0511999968</v>
      </c>
    </row>
    <row r="297" customFormat="false" ht="14.4" hidden="false" customHeight="false" outlineLevel="0" collapsed="false">
      <c r="A297" s="1" t="n">
        <v>0.06584117</v>
      </c>
      <c r="B297" s="1" t="n">
        <v>0.0273155827</v>
      </c>
      <c r="C297" s="1" t="n">
        <v>0.052672936</v>
      </c>
    </row>
    <row r="298" customFormat="false" ht="14.4" hidden="false" customHeight="false" outlineLevel="0" collapsed="false">
      <c r="A298" s="1" t="n">
        <v>0.0686738523</v>
      </c>
      <c r="B298" s="1" t="n">
        <v>-0.1057458377</v>
      </c>
      <c r="C298" s="1" t="n">
        <v>0.05493908184</v>
      </c>
    </row>
    <row r="299" customFormat="false" ht="14.4" hidden="false" customHeight="false" outlineLevel="0" collapsed="false">
      <c r="A299" s="1" t="n">
        <v>0.069678404</v>
      </c>
      <c r="B299" s="1" t="n">
        <v>1.86499E-005</v>
      </c>
      <c r="C299" s="1" t="n">
        <v>0.0557427232</v>
      </c>
    </row>
    <row r="300" customFormat="false" ht="14.4" hidden="false" customHeight="false" outlineLevel="0" collapsed="false">
      <c r="A300" s="1" t="n">
        <v>0.070000001</v>
      </c>
      <c r="B300" s="1" t="n">
        <v>-0.0075922785</v>
      </c>
      <c r="C300" s="1" t="n">
        <v>0.0560000008</v>
      </c>
    </row>
    <row r="301" customFormat="false" ht="14.4" hidden="false" customHeight="false" outlineLevel="0" collapsed="false">
      <c r="A301" s="1" t="n">
        <v>0.078978272</v>
      </c>
      <c r="B301" s="1" t="n">
        <v>-0.0101989281</v>
      </c>
      <c r="C301" s="1" t="n">
        <v>0.0631826176</v>
      </c>
    </row>
    <row r="302" customFormat="false" ht="14.4" hidden="false" customHeight="false" outlineLevel="0" collapsed="false">
      <c r="A302" s="1" t="n">
        <v>0.079972346</v>
      </c>
      <c r="B302" s="1" t="n">
        <v>0</v>
      </c>
      <c r="C302" s="1" t="n">
        <v>0.0639778768</v>
      </c>
    </row>
    <row r="303" customFormat="false" ht="14.4" hidden="false" customHeight="false" outlineLevel="0" collapsed="false">
      <c r="A303" s="1" t="n">
        <v>0.079999995</v>
      </c>
      <c r="B303" s="1" t="n">
        <v>-0.0191366192</v>
      </c>
      <c r="C303" s="1" t="n">
        <v>0.063999996</v>
      </c>
    </row>
    <row r="304" customFormat="false" ht="14.4" hidden="false" customHeight="false" outlineLevel="0" collapsed="false">
      <c r="A304" s="1" t="n">
        <v>0.079999995</v>
      </c>
      <c r="B304" s="1" t="n">
        <v>-0.1152917681</v>
      </c>
      <c r="C304" s="1" t="n">
        <v>0.063999996</v>
      </c>
    </row>
    <row r="305" customFormat="false" ht="14.4" hidden="false" customHeight="false" outlineLevel="0" collapsed="false">
      <c r="A305" s="1" t="n">
        <v>0.084999433</v>
      </c>
      <c r="B305" s="1" t="n">
        <v>-0.0017648914</v>
      </c>
      <c r="C305" s="1" t="n">
        <v>0.0679995464</v>
      </c>
    </row>
    <row r="306" customFormat="false" ht="14.4" hidden="false" customHeight="false" outlineLevel="0" collapsed="false">
      <c r="A306" s="1" t="n">
        <v>0.084999992</v>
      </c>
      <c r="B306" s="1" t="n">
        <v>-0.0198088667</v>
      </c>
      <c r="C306" s="1" t="n">
        <v>0.0679999936</v>
      </c>
    </row>
    <row r="307" customFormat="false" ht="14.4" hidden="false" customHeight="false" outlineLevel="0" collapsed="false">
      <c r="A307" s="1" t="n">
        <v>0.090999997</v>
      </c>
      <c r="B307" s="1" t="n">
        <v>0.0474149883</v>
      </c>
      <c r="C307" s="1" t="n">
        <v>0.0727999976</v>
      </c>
    </row>
    <row r="308" customFormat="false" ht="14.4" hidden="false" customHeight="false" outlineLevel="0" collapsed="false">
      <c r="A308" s="1" t="n">
        <v>0.099999983</v>
      </c>
      <c r="B308" s="1" t="n">
        <v>0</v>
      </c>
      <c r="C308" s="1" t="n">
        <v>0.0799999864</v>
      </c>
    </row>
    <row r="309" customFormat="false" ht="14.4" hidden="false" customHeight="false" outlineLevel="0" collapsed="false">
      <c r="A309" s="1" t="n">
        <v>0.099999983</v>
      </c>
      <c r="B309" s="1" t="n">
        <v>0</v>
      </c>
      <c r="C309" s="1" t="n">
        <v>0.0799999864</v>
      </c>
    </row>
    <row r="310" customFormat="false" ht="14.4" hidden="false" customHeight="false" outlineLevel="0" collapsed="false">
      <c r="A310" s="1" t="n">
        <v>0.099999983</v>
      </c>
      <c r="B310" s="1" t="n">
        <v>-0.1352472423</v>
      </c>
      <c r="C310" s="1" t="n">
        <v>0.0799999864</v>
      </c>
    </row>
    <row r="311" customFormat="false" ht="14.4" hidden="false" customHeight="false" outlineLevel="0" collapsed="false">
      <c r="A311" s="1" t="n">
        <v>0.099999983</v>
      </c>
      <c r="B311" s="1" t="n">
        <v>6.02581E-005</v>
      </c>
      <c r="C311" s="1" t="n">
        <v>0.0799999864</v>
      </c>
    </row>
    <row r="312" customFormat="false" ht="14.4" hidden="false" customHeight="false" outlineLevel="0" collapsed="false">
      <c r="A312" s="1" t="n">
        <v>0.100000198</v>
      </c>
      <c r="B312" s="1" t="n">
        <v>0.0350464618</v>
      </c>
      <c r="C312" s="1" t="n">
        <v>0.0800001584</v>
      </c>
    </row>
    <row r="313" customFormat="false" ht="14.4" hidden="false" customHeight="false" outlineLevel="0" collapsed="false">
      <c r="A313" s="1" t="n">
        <v>0.1033735078</v>
      </c>
      <c r="B313" s="1" t="n">
        <v>0.0727525809</v>
      </c>
      <c r="C313" s="1" t="n">
        <v>0.08269880624</v>
      </c>
    </row>
    <row r="314" customFormat="false" ht="14.4" hidden="false" customHeight="false" outlineLevel="0" collapsed="false">
      <c r="A314" s="1" t="n">
        <v>0.1125000113</v>
      </c>
      <c r="B314" s="1" t="n">
        <v>0.0337910814</v>
      </c>
      <c r="C314" s="1" t="n">
        <v>0.09000000904</v>
      </c>
    </row>
    <row r="315" customFormat="false" ht="14.4" hidden="false" customHeight="false" outlineLevel="0" collapsed="false">
      <c r="A315" s="1" t="n">
        <v>0.1133333198</v>
      </c>
      <c r="B315" s="1" t="n">
        <v>-0.038502207</v>
      </c>
      <c r="C315" s="1" t="n">
        <v>0.09066665584</v>
      </c>
    </row>
    <row r="316" customFormat="false" ht="14.4" hidden="false" customHeight="false" outlineLevel="0" collapsed="false">
      <c r="A316" s="1" t="n">
        <v>0.117366049</v>
      </c>
      <c r="B316" s="1" t="n">
        <v>0.0007604819</v>
      </c>
      <c r="C316" s="1" t="n">
        <v>0.0938928392</v>
      </c>
    </row>
    <row r="317" customFormat="false" ht="14.4" hidden="false" customHeight="false" outlineLevel="0" collapsed="false">
      <c r="A317" s="1" t="n">
        <v>0.120000014</v>
      </c>
      <c r="B317" s="1" t="n">
        <v>0.0245784174</v>
      </c>
      <c r="C317" s="1" t="n">
        <v>0.0960000112</v>
      </c>
    </row>
    <row r="318" customFormat="false" ht="14.4" hidden="false" customHeight="false" outlineLevel="0" collapsed="false">
      <c r="A318" s="1" t="n">
        <v>0.120000014</v>
      </c>
      <c r="B318" s="1" t="n">
        <v>-0.1748766377</v>
      </c>
      <c r="C318" s="1" t="n">
        <v>0.0960000112</v>
      </c>
    </row>
    <row r="319" customFormat="false" ht="14.4" hidden="false" customHeight="false" outlineLevel="0" collapsed="false">
      <c r="A319" s="1" t="n">
        <v>0.120000014</v>
      </c>
      <c r="B319" s="1" t="n">
        <v>0</v>
      </c>
      <c r="C319" s="1" t="n">
        <v>0.0960000112</v>
      </c>
    </row>
    <row r="320" customFormat="false" ht="14.4" hidden="false" customHeight="false" outlineLevel="0" collapsed="false">
      <c r="A320" s="1" t="n">
        <v>0.120000186</v>
      </c>
      <c r="B320" s="1" t="n">
        <v>0.0174164488</v>
      </c>
      <c r="C320" s="1" t="n">
        <v>0.0960001488</v>
      </c>
    </row>
    <row r="321" customFormat="false" ht="14.4" hidden="false" customHeight="false" outlineLevel="0" collapsed="false">
      <c r="A321" s="1" t="n">
        <v>0.125000011</v>
      </c>
      <c r="B321" s="1" t="n">
        <v>-0.0112259711</v>
      </c>
      <c r="C321" s="1" t="n">
        <v>0.1000000088</v>
      </c>
    </row>
    <row r="322" customFormat="false" ht="14.4" hidden="false" customHeight="false" outlineLevel="0" collapsed="false">
      <c r="A322" s="1" t="n">
        <v>0.136733335</v>
      </c>
      <c r="B322" s="1" t="n">
        <v>0.0676170929</v>
      </c>
      <c r="C322" s="1" t="n">
        <v>0.109386668</v>
      </c>
    </row>
    <row r="323" customFormat="false" ht="14.4" hidden="false" customHeight="false" outlineLevel="0" collapsed="false">
      <c r="A323" s="1" t="n">
        <v>0.1412512117</v>
      </c>
      <c r="B323" s="1" t="n">
        <v>0.0972439453</v>
      </c>
      <c r="C323" s="1" t="n">
        <v>0.11300096936</v>
      </c>
    </row>
    <row r="324" customFormat="false" ht="14.4" hidden="false" customHeight="false" outlineLevel="0" collapsed="false">
      <c r="A324" s="1" t="n">
        <v>0.149999996</v>
      </c>
      <c r="B324" s="1" t="n">
        <v>0</v>
      </c>
      <c r="C324" s="1" t="n">
        <v>0.1199999968</v>
      </c>
    </row>
    <row r="325" customFormat="false" ht="14.4" hidden="false" customHeight="false" outlineLevel="0" collapsed="false">
      <c r="A325" s="1" t="n">
        <v>0.149999996</v>
      </c>
      <c r="B325" s="1" t="n">
        <v>0.0064016211</v>
      </c>
      <c r="C325" s="1" t="n">
        <v>0.1199999968</v>
      </c>
    </row>
    <row r="326" customFormat="false" ht="14.4" hidden="false" customHeight="false" outlineLevel="0" collapsed="false">
      <c r="A326" s="1" t="n">
        <v>0.187999999</v>
      </c>
      <c r="B326" s="1" t="n">
        <v>0.0857313764</v>
      </c>
      <c r="C326" s="1" t="n">
        <v>0.1503999992</v>
      </c>
    </row>
    <row r="327" customFormat="false" ht="14.4" hidden="false" customHeight="false" outlineLevel="0" collapsed="false">
      <c r="A327" s="1" t="n">
        <v>0.190000015</v>
      </c>
      <c r="B327" s="1" t="n">
        <v>-0.144942986</v>
      </c>
      <c r="C327" s="1" t="n">
        <v>0.152000012</v>
      </c>
    </row>
    <row r="328" customFormat="false" ht="14.4" hidden="false" customHeight="false" outlineLevel="0" collapsed="false">
      <c r="A328" s="1" t="n">
        <v>0.1964312956</v>
      </c>
      <c r="B328" s="1" t="n">
        <v>0.0116191211</v>
      </c>
      <c r="C328" s="1" t="n">
        <v>0.15714503648</v>
      </c>
    </row>
    <row r="329" customFormat="false" ht="14.4" hidden="false" customHeight="false" outlineLevel="0" collapsed="false">
      <c r="A329" s="1" t="n">
        <v>0.1999474472</v>
      </c>
      <c r="B329" s="1" t="n">
        <v>-1.0776864895</v>
      </c>
      <c r="C329" s="1" t="n">
        <v>0.15995795776</v>
      </c>
    </row>
    <row r="330" customFormat="false" ht="14.4" hidden="false" customHeight="false" outlineLevel="0" collapsed="false">
      <c r="A330" s="1" t="n">
        <v>0.200000009</v>
      </c>
      <c r="B330" s="1" t="n">
        <v>-0.0153359174</v>
      </c>
      <c r="C330" s="1" t="n">
        <v>0.1600000072</v>
      </c>
    </row>
    <row r="331" customFormat="false" ht="14.4" hidden="false" customHeight="false" outlineLevel="0" collapsed="false">
      <c r="A331" s="1" t="n">
        <v>0.200000009</v>
      </c>
      <c r="B331" s="1" t="n">
        <v>0</v>
      </c>
      <c r="C331" s="1" t="n">
        <v>0.1600000072</v>
      </c>
    </row>
    <row r="332" customFormat="false" ht="14.4" hidden="false" customHeight="false" outlineLevel="0" collapsed="false">
      <c r="A332" s="1" t="n">
        <v>0.2107666686</v>
      </c>
      <c r="B332" s="1" t="n">
        <v>0.1442020715</v>
      </c>
      <c r="C332" s="1" t="n">
        <v>0.16861333488</v>
      </c>
    </row>
    <row r="333" customFormat="false" ht="14.4" hidden="false" customHeight="false" outlineLevel="0" collapsed="false">
      <c r="A333" s="1" t="n">
        <v>0.219999997</v>
      </c>
      <c r="B333" s="1" t="n">
        <v>0.0663722323</v>
      </c>
      <c r="C333" s="1" t="n">
        <v>0.1759999976</v>
      </c>
    </row>
    <row r="334" customFormat="false" ht="14.4" hidden="false" customHeight="false" outlineLevel="0" collapsed="false">
      <c r="A334" s="1" t="n">
        <v>0.230323695</v>
      </c>
      <c r="B334" s="1" t="n">
        <v>0</v>
      </c>
      <c r="C334" s="1" t="n">
        <v>0.184258956</v>
      </c>
    </row>
    <row r="335" customFormat="false" ht="14.4" hidden="false" customHeight="false" outlineLevel="0" collapsed="false">
      <c r="A335" s="1" t="n">
        <v>0.249999979</v>
      </c>
      <c r="B335" s="1" t="n">
        <v>-0.1950803563</v>
      </c>
      <c r="C335" s="1" t="n">
        <v>0.1999999832</v>
      </c>
    </row>
    <row r="336" customFormat="false" ht="14.4" hidden="false" customHeight="false" outlineLevel="0" collapsed="false">
      <c r="A336" s="1" t="n">
        <v>0.249999979</v>
      </c>
      <c r="B336" s="1" t="n">
        <v>-1.3526673193</v>
      </c>
      <c r="C336" s="1" t="n">
        <v>0.1999999832</v>
      </c>
    </row>
    <row r="337" customFormat="false" ht="14.4" hidden="false" customHeight="false" outlineLevel="0" collapsed="false">
      <c r="A337" s="1" t="n">
        <v>0.249999979</v>
      </c>
      <c r="B337" s="1" t="n">
        <v>-0.4755818547</v>
      </c>
      <c r="C337" s="1" t="n">
        <v>0.1999999832</v>
      </c>
    </row>
    <row r="338" customFormat="false" ht="14.4" hidden="false" customHeight="false" outlineLevel="0" collapsed="false">
      <c r="A338" s="1" t="n">
        <v>0.249999979</v>
      </c>
      <c r="B338" s="1" t="n">
        <v>-0.0388053723</v>
      </c>
      <c r="C338" s="1" t="n">
        <v>0.1999999832</v>
      </c>
    </row>
    <row r="339" customFormat="false" ht="14.4" hidden="false" customHeight="false" outlineLevel="0" collapsed="false">
      <c r="A339" s="1" t="n">
        <v>0.249999979</v>
      </c>
      <c r="B339" s="1" t="n">
        <v>-0.1039820425</v>
      </c>
      <c r="C339" s="1" t="n">
        <v>0.1999999832</v>
      </c>
    </row>
    <row r="340" customFormat="false" ht="14.4" hidden="false" customHeight="false" outlineLevel="0" collapsed="false">
      <c r="A340" s="1" t="n">
        <v>0.249999979</v>
      </c>
      <c r="B340" s="1" t="n">
        <v>0</v>
      </c>
      <c r="C340" s="1" t="n">
        <v>0.1999999832</v>
      </c>
    </row>
    <row r="341" customFormat="false" ht="14.4" hidden="false" customHeight="false" outlineLevel="0" collapsed="false">
      <c r="A341" s="1" t="n">
        <v>0.249999979</v>
      </c>
      <c r="B341" s="1" t="n">
        <v>-0.6968260264</v>
      </c>
      <c r="C341" s="1" t="n">
        <v>0.1999999832</v>
      </c>
    </row>
    <row r="342" customFormat="false" ht="14.4" hidden="false" customHeight="false" outlineLevel="0" collapsed="false">
      <c r="A342" s="1" t="n">
        <v>0.249999979</v>
      </c>
      <c r="B342" s="1" t="n">
        <v>-0.0407335191</v>
      </c>
      <c r="C342" s="1" t="n">
        <v>0.1999999832</v>
      </c>
    </row>
    <row r="343" customFormat="false" ht="14.4" hidden="false" customHeight="false" outlineLevel="0" collapsed="false">
      <c r="A343" s="1" t="n">
        <v>0.250000452</v>
      </c>
      <c r="B343" s="1" t="n">
        <v>0.0201318559</v>
      </c>
      <c r="C343" s="1" t="n">
        <v>0.2000003616</v>
      </c>
    </row>
    <row r="344" customFormat="false" ht="14.4" hidden="false" customHeight="false" outlineLevel="0" collapsed="false">
      <c r="A344" s="1" t="n">
        <v>0.2540081953</v>
      </c>
      <c r="B344" s="1" t="n">
        <v>0.1401241782</v>
      </c>
      <c r="C344" s="1" t="n">
        <v>0.20320655624</v>
      </c>
    </row>
    <row r="345" customFormat="false" ht="14.4" hidden="false" customHeight="false" outlineLevel="0" collapsed="false">
      <c r="A345" s="1" t="n">
        <v>0.2559999969</v>
      </c>
      <c r="B345" s="1" t="n">
        <v>0.0949011032</v>
      </c>
      <c r="C345" s="1" t="n">
        <v>0.20479999752</v>
      </c>
    </row>
    <row r="346" customFormat="false" ht="14.4" hidden="false" customHeight="false" outlineLevel="0" collapsed="false">
      <c r="A346" s="1" t="n">
        <v>0.27000001</v>
      </c>
      <c r="B346" s="1" t="n">
        <v>0.0564686804</v>
      </c>
      <c r="C346" s="1" t="n">
        <v>0.216000008</v>
      </c>
    </row>
    <row r="347" customFormat="false" ht="14.4" hidden="false" customHeight="false" outlineLevel="0" collapsed="false">
      <c r="A347" s="1" t="n">
        <v>0.300816777</v>
      </c>
      <c r="B347" s="1" t="n">
        <v>-8.89062E-005</v>
      </c>
      <c r="C347" s="1" t="n">
        <v>0.2406534216</v>
      </c>
    </row>
    <row r="348" customFormat="false" ht="14.4" hidden="false" customHeight="false" outlineLevel="0" collapsed="false">
      <c r="A348" s="1" t="n">
        <v>0.301073444</v>
      </c>
      <c r="B348" s="1" t="n">
        <v>0.0641075543</v>
      </c>
      <c r="C348" s="1" t="n">
        <v>0.2408587552</v>
      </c>
    </row>
    <row r="349" customFormat="false" ht="14.4" hidden="false" customHeight="false" outlineLevel="0" collapsed="false">
      <c r="A349" s="1" t="n">
        <v>0.3333333297</v>
      </c>
      <c r="B349" s="1" t="n">
        <v>0.0845974158</v>
      </c>
      <c r="C349" s="1" t="n">
        <v>0.26666666376</v>
      </c>
    </row>
    <row r="350" customFormat="false" ht="14.4" hidden="false" customHeight="false" outlineLevel="0" collapsed="false">
      <c r="A350" s="1" t="n">
        <v>0.337499991</v>
      </c>
      <c r="B350" s="1" t="n">
        <v>-0.0726253971</v>
      </c>
      <c r="C350" s="1" t="n">
        <v>0.2699999928</v>
      </c>
    </row>
    <row r="351" customFormat="false" ht="14.4" hidden="false" customHeight="false" outlineLevel="0" collapsed="false">
      <c r="A351" s="1" t="n">
        <v>0.338400024</v>
      </c>
      <c r="B351" s="1" t="n">
        <v>0</v>
      </c>
      <c r="C351" s="1" t="n">
        <v>0.2707200192</v>
      </c>
    </row>
    <row r="352" customFormat="false" ht="14.4" hidden="false" customHeight="false" outlineLevel="0" collapsed="false">
      <c r="A352" s="1" t="n">
        <v>0.350000005</v>
      </c>
      <c r="B352" s="1" t="n">
        <v>-0.1224483766</v>
      </c>
      <c r="C352" s="1" t="n">
        <v>0.280000004</v>
      </c>
    </row>
    <row r="353" customFormat="false" ht="14.4" hidden="false" customHeight="false" outlineLevel="0" collapsed="false">
      <c r="A353" s="1" t="n">
        <v>0.350000005</v>
      </c>
      <c r="B353" s="1" t="n">
        <v>0</v>
      </c>
      <c r="C353" s="1" t="n">
        <v>0.280000004</v>
      </c>
    </row>
    <row r="354" customFormat="false" ht="14.4" hidden="false" customHeight="false" outlineLevel="0" collapsed="false">
      <c r="A354" s="1" t="n">
        <v>0.37499999</v>
      </c>
      <c r="B354" s="1" t="n">
        <v>0</v>
      </c>
      <c r="C354" s="1" t="n">
        <v>0.299999992</v>
      </c>
    </row>
    <row r="355" customFormat="false" ht="14.4" hidden="false" customHeight="false" outlineLevel="0" collapsed="false">
      <c r="A355" s="1" t="n">
        <v>0.3933333496</v>
      </c>
      <c r="B355" s="1" t="n">
        <v>0.1336125718</v>
      </c>
      <c r="C355" s="1" t="n">
        <v>0.31466667968</v>
      </c>
    </row>
    <row r="356" customFormat="false" ht="14.4" hidden="false" customHeight="false" outlineLevel="0" collapsed="false">
      <c r="A356" s="1" t="n">
        <v>0.3996666777</v>
      </c>
      <c r="B356" s="1" t="n">
        <v>-0.434794854</v>
      </c>
      <c r="C356" s="1" t="n">
        <v>0.31973334216</v>
      </c>
    </row>
    <row r="357" customFormat="false" ht="14.4" hidden="false" customHeight="false" outlineLevel="0" collapsed="false">
      <c r="A357" s="1" t="n">
        <v>0.4133333318</v>
      </c>
      <c r="B357" s="1" t="n">
        <v>0.2317842152</v>
      </c>
      <c r="C357" s="1" t="n">
        <v>0.33066666544</v>
      </c>
    </row>
    <row r="358" customFormat="false" ht="14.4" hidden="false" customHeight="false" outlineLevel="0" collapsed="false">
      <c r="A358" s="1" t="n">
        <v>0.449999988</v>
      </c>
      <c r="B358" s="1" t="n">
        <v>-0.2607096339</v>
      </c>
      <c r="C358" s="1" t="n">
        <v>0.3599999904</v>
      </c>
    </row>
    <row r="359" customFormat="false" ht="14.4" hidden="false" customHeight="false" outlineLevel="0" collapsed="false">
      <c r="A359" s="1" t="n">
        <v>0.460904014</v>
      </c>
      <c r="B359" s="1" t="n">
        <v>0.0654264874</v>
      </c>
      <c r="C359" s="1" t="n">
        <v>0.3687232112</v>
      </c>
    </row>
    <row r="360" customFormat="false" ht="14.4" hidden="false" customHeight="false" outlineLevel="0" collapsed="false">
      <c r="A360" s="1" t="n">
        <v>0.464999979</v>
      </c>
      <c r="B360" s="1" t="n">
        <v>-0.3713811713</v>
      </c>
      <c r="C360" s="1" t="n">
        <v>0.3719999832</v>
      </c>
    </row>
    <row r="361" customFormat="false" ht="14.4" hidden="false" customHeight="false" outlineLevel="0" collapsed="false">
      <c r="A361" s="1" t="n">
        <v>0.480000013</v>
      </c>
      <c r="B361" s="1" t="n">
        <v>-1.1085240197</v>
      </c>
      <c r="C361" s="1" t="n">
        <v>0.3840000104</v>
      </c>
    </row>
    <row r="362" customFormat="false" ht="14.4" hidden="false" customHeight="false" outlineLevel="0" collapsed="false">
      <c r="A362" s="1" t="n">
        <v>0.500000001</v>
      </c>
      <c r="B362" s="1" t="n">
        <v>0.0002446464</v>
      </c>
      <c r="C362" s="1" t="n">
        <v>0.4000000008</v>
      </c>
    </row>
    <row r="363" customFormat="false" ht="14.4" hidden="false" customHeight="false" outlineLevel="0" collapsed="false">
      <c r="A363" s="1" t="n">
        <v>0.500000001</v>
      </c>
      <c r="B363" s="1" t="n">
        <v>-0.0001655993</v>
      </c>
      <c r="C363" s="1" t="n">
        <v>0.4000000008</v>
      </c>
    </row>
    <row r="364" customFormat="false" ht="14.4" hidden="false" customHeight="false" outlineLevel="0" collapsed="false">
      <c r="A364" s="1" t="n">
        <v>0.500000001</v>
      </c>
      <c r="B364" s="1" t="n">
        <v>-4.107E-006</v>
      </c>
      <c r="C364" s="1" t="n">
        <v>0.4000000008</v>
      </c>
    </row>
    <row r="365" customFormat="false" ht="14.4" hidden="false" customHeight="false" outlineLevel="0" collapsed="false">
      <c r="A365" s="1" t="n">
        <v>0.500000001</v>
      </c>
      <c r="B365" s="1" t="n">
        <v>0</v>
      </c>
      <c r="C365" s="1" t="n">
        <v>0.4000000008</v>
      </c>
    </row>
    <row r="366" customFormat="false" ht="14.4" hidden="false" customHeight="false" outlineLevel="0" collapsed="false">
      <c r="A366" s="1" t="n">
        <v>0.500000001</v>
      </c>
      <c r="B366" s="1" t="n">
        <v>-0.0003217811</v>
      </c>
      <c r="C366" s="1" t="n">
        <v>0.4000000008</v>
      </c>
    </row>
    <row r="367" customFormat="false" ht="14.4" hidden="false" customHeight="false" outlineLevel="0" collapsed="false">
      <c r="A367" s="1" t="n">
        <v>0.500000001</v>
      </c>
      <c r="B367" s="1" t="n">
        <v>0.3348389219</v>
      </c>
      <c r="C367" s="1" t="n">
        <v>0.4000000008</v>
      </c>
    </row>
    <row r="368" customFormat="false" ht="14.4" hidden="false" customHeight="false" outlineLevel="0" collapsed="false">
      <c r="A368" s="1" t="n">
        <v>0.500000001</v>
      </c>
      <c r="B368" s="1" t="n">
        <v>0</v>
      </c>
      <c r="C368" s="1" t="n">
        <v>0.4000000008</v>
      </c>
    </row>
    <row r="369" customFormat="false" ht="14.4" hidden="false" customHeight="false" outlineLevel="0" collapsed="false">
      <c r="A369" s="1" t="n">
        <v>0.500000001</v>
      </c>
      <c r="B369" s="1" t="n">
        <v>-0.6773738576</v>
      </c>
      <c r="C369" s="1" t="n">
        <v>0.4000000008</v>
      </c>
    </row>
    <row r="370" customFormat="false" ht="14.4" hidden="false" customHeight="false" outlineLevel="0" collapsed="false">
      <c r="A370" s="1" t="n">
        <v>0.500049451</v>
      </c>
      <c r="B370" s="1" t="n">
        <v>0</v>
      </c>
      <c r="C370" s="1" t="n">
        <v>0.4000395608</v>
      </c>
    </row>
    <row r="371" customFormat="false" ht="14.4" hidden="false" customHeight="false" outlineLevel="0" collapsed="false">
      <c r="A371" s="1" t="n">
        <v>0.53817639</v>
      </c>
      <c r="B371" s="1" t="n">
        <v>-0.1246166996</v>
      </c>
      <c r="C371" s="1" t="n">
        <v>0.430541112</v>
      </c>
    </row>
    <row r="372" customFormat="false" ht="14.4" hidden="false" customHeight="false" outlineLevel="0" collapsed="false">
      <c r="A372" s="1" t="n">
        <v>0.550000014</v>
      </c>
      <c r="B372" s="1" t="n">
        <v>-1.9918449092</v>
      </c>
      <c r="C372" s="1" t="n">
        <v>0.4400000112</v>
      </c>
    </row>
    <row r="373" customFormat="false" ht="14.4" hidden="false" customHeight="false" outlineLevel="0" collapsed="false">
      <c r="A373" s="1" t="n">
        <v>0.550002207</v>
      </c>
      <c r="B373" s="1" t="n">
        <v>0</v>
      </c>
      <c r="C373" s="1" t="n">
        <v>0.4400017656</v>
      </c>
    </row>
    <row r="374" customFormat="false" ht="14.4" hidden="false" customHeight="false" outlineLevel="0" collapsed="false">
      <c r="A374" s="1" t="n">
        <v>0.599999984</v>
      </c>
      <c r="B374" s="1" t="n">
        <v>0.0837827657</v>
      </c>
      <c r="C374" s="1" t="n">
        <v>0.4799999872</v>
      </c>
    </row>
    <row r="375" customFormat="false" ht="14.4" hidden="false" customHeight="false" outlineLevel="0" collapsed="false">
      <c r="A375" s="1" t="n">
        <v>0.599999984</v>
      </c>
      <c r="B375" s="1" t="n">
        <v>-0.013252844</v>
      </c>
      <c r="C375" s="1" t="n">
        <v>0.4799999872</v>
      </c>
    </row>
    <row r="376" customFormat="false" ht="14.4" hidden="false" customHeight="false" outlineLevel="0" collapsed="false">
      <c r="A376" s="1" t="n">
        <v>0.649999997</v>
      </c>
      <c r="B376" s="1" t="n">
        <v>-1.7608851754</v>
      </c>
      <c r="C376" s="1" t="n">
        <v>0.5199999976</v>
      </c>
    </row>
    <row r="377" customFormat="false" ht="14.4" hidden="false" customHeight="false" outlineLevel="0" collapsed="false">
      <c r="A377" s="1" t="n">
        <v>0.665999996</v>
      </c>
      <c r="B377" s="1" t="n">
        <v>-0.3300164649</v>
      </c>
      <c r="C377" s="1" t="n">
        <v>0.5327999968</v>
      </c>
    </row>
    <row r="378" customFormat="false" ht="14.4" hidden="false" customHeight="false" outlineLevel="0" collapsed="false">
      <c r="A378" s="1" t="n">
        <v>0.6666666579</v>
      </c>
      <c r="B378" s="1" t="n">
        <v>0.2960617958</v>
      </c>
      <c r="C378" s="1" t="n">
        <v>0.53333332632</v>
      </c>
    </row>
    <row r="379" customFormat="false" ht="14.4" hidden="false" customHeight="false" outlineLevel="0" collapsed="false">
      <c r="A379" s="1" t="n">
        <v>0.70000001</v>
      </c>
      <c r="B379" s="1" t="n">
        <v>-0.0378881468</v>
      </c>
      <c r="C379" s="1" t="n">
        <v>0.560000008</v>
      </c>
    </row>
    <row r="380" customFormat="false" ht="14.4" hidden="false" customHeight="false" outlineLevel="0" collapsed="false">
      <c r="A380" s="1" t="n">
        <v>0.74999998</v>
      </c>
      <c r="B380" s="1" t="n">
        <v>0.3967180809</v>
      </c>
      <c r="C380" s="1" t="n">
        <v>0.599999984</v>
      </c>
    </row>
    <row r="381" customFormat="false" ht="14.4" hidden="false" customHeight="false" outlineLevel="0" collapsed="false">
      <c r="A381" s="1" t="n">
        <v>0.74999998</v>
      </c>
      <c r="B381" s="1" t="n">
        <v>0.0284866101</v>
      </c>
      <c r="C381" s="1" t="n">
        <v>0.599999984</v>
      </c>
    </row>
    <row r="382" customFormat="false" ht="14.4" hidden="false" customHeight="false" outlineLevel="0" collapsed="false">
      <c r="A382" s="1" t="n">
        <v>0.74999998</v>
      </c>
      <c r="B382" s="1" t="n">
        <v>-0.5221885367</v>
      </c>
      <c r="C382" s="1" t="n">
        <v>0.599999984</v>
      </c>
    </row>
    <row r="383" customFormat="false" ht="14.4" hidden="false" customHeight="false" outlineLevel="0" collapsed="false">
      <c r="A383" s="1" t="n">
        <v>0.761704021</v>
      </c>
      <c r="B383" s="1" t="n">
        <v>-0.1153993701</v>
      </c>
      <c r="C383" s="1" t="n">
        <v>0.6093632168</v>
      </c>
    </row>
    <row r="384" customFormat="false" ht="14.4" hidden="false" customHeight="false" outlineLevel="0" collapsed="false">
      <c r="A384" s="1" t="n">
        <v>0.900000019</v>
      </c>
      <c r="B384" s="1" t="n">
        <v>-1.0632874822</v>
      </c>
      <c r="C384" s="1" t="n">
        <v>0.7200000152</v>
      </c>
    </row>
    <row r="385" customFormat="false" ht="14.4" hidden="false" customHeight="false" outlineLevel="0" collapsed="false">
      <c r="A385" s="1" t="n">
        <v>0.900000019</v>
      </c>
      <c r="B385" s="1" t="n">
        <v>-0.0355399838</v>
      </c>
      <c r="C385" s="1" t="n">
        <v>0.7200000152</v>
      </c>
    </row>
    <row r="386" customFormat="false" ht="14.4" hidden="false" customHeight="false" outlineLevel="0" collapsed="false">
      <c r="A386" s="1" t="n">
        <v>0.953857304</v>
      </c>
      <c r="B386" s="1" t="n">
        <v>-0.0473257842</v>
      </c>
      <c r="C386" s="1" t="n">
        <v>0.7630858432</v>
      </c>
    </row>
    <row r="387" customFormat="false" ht="14.4" hidden="false" customHeight="false" outlineLevel="0" collapsed="false">
      <c r="A387" s="1" t="n">
        <v>0.989</v>
      </c>
      <c r="B387" s="1" t="n">
        <v>0.1642036126</v>
      </c>
      <c r="C387" s="1" t="n">
        <v>0.7912</v>
      </c>
    </row>
    <row r="388" customFormat="false" ht="14.4" hidden="false" customHeight="false" outlineLevel="0" collapsed="false">
      <c r="A388" s="1" t="n">
        <v>0.999737659</v>
      </c>
      <c r="B388" s="1" t="n">
        <v>0</v>
      </c>
      <c r="C388" s="1" t="n">
        <v>0.7997901272</v>
      </c>
    </row>
    <row r="389" customFormat="false" ht="14.4" hidden="false" customHeight="false" outlineLevel="0" collapsed="false">
      <c r="A389" s="1" t="n">
        <v>1.000000002</v>
      </c>
      <c r="B389" s="1" t="n">
        <v>0.111663581</v>
      </c>
      <c r="C389" s="1" t="n">
        <v>0.8000000016</v>
      </c>
    </row>
    <row r="390" customFormat="false" ht="14.4" hidden="false" customHeight="false" outlineLevel="0" collapsed="false">
      <c r="A390" s="1" t="n">
        <v>1.000000002</v>
      </c>
      <c r="B390" s="1" t="n">
        <v>-0.1441864325</v>
      </c>
      <c r="C390" s="1" t="n">
        <v>0.8000000016</v>
      </c>
    </row>
    <row r="391" customFormat="false" ht="14.4" hidden="false" customHeight="false" outlineLevel="0" collapsed="false">
      <c r="A391" s="1" t="n">
        <v>1.000000002</v>
      </c>
      <c r="B391" s="1" t="n">
        <v>0</v>
      </c>
      <c r="C391" s="1" t="n">
        <v>0.8000000016</v>
      </c>
    </row>
    <row r="392" customFormat="false" ht="14.4" hidden="false" customHeight="false" outlineLevel="0" collapsed="false">
      <c r="A392" s="1" t="n">
        <v>1.000000002</v>
      </c>
      <c r="B392" s="1" t="n">
        <v>0.1289912851</v>
      </c>
      <c r="C392" s="1" t="n">
        <v>0.8000000016</v>
      </c>
    </row>
    <row r="393" customFormat="false" ht="14.4" hidden="false" customHeight="false" outlineLevel="0" collapsed="false">
      <c r="A393" s="1" t="n">
        <v>1.000689249</v>
      </c>
      <c r="B393" s="1" t="n">
        <v>0</v>
      </c>
      <c r="C393" s="1" t="n">
        <v>0.8005513992</v>
      </c>
    </row>
    <row r="394" customFormat="false" ht="14.4" hidden="false" customHeight="false" outlineLevel="0" collapsed="false">
      <c r="A394" s="1" t="n">
        <v>1.003113374</v>
      </c>
      <c r="B394" s="1" t="n">
        <v>-0.1199716824</v>
      </c>
      <c r="C394" s="1" t="n">
        <v>0.8024906992</v>
      </c>
    </row>
    <row r="395" customFormat="false" ht="14.4" hidden="false" customHeight="false" outlineLevel="0" collapsed="false">
      <c r="A395" s="1" t="n">
        <v>1.0333333354</v>
      </c>
      <c r="B395" s="1" t="n">
        <v>0.481494658</v>
      </c>
      <c r="C395" s="1" t="n">
        <v>0.82666666832</v>
      </c>
    </row>
    <row r="396" customFormat="false" ht="14.4" hidden="false" customHeight="false" outlineLevel="0" collapsed="false">
      <c r="A396" s="1" t="n">
        <v>1.099999985</v>
      </c>
      <c r="B396" s="1" t="n">
        <v>0.601105233</v>
      </c>
      <c r="C396" s="1" t="n">
        <v>0.879999988</v>
      </c>
    </row>
    <row r="397" customFormat="false" ht="14.4" hidden="false" customHeight="false" outlineLevel="0" collapsed="false">
      <c r="A397" s="1" t="n">
        <v>1.149999998</v>
      </c>
      <c r="B397" s="1" t="n">
        <v>-2.8197301012</v>
      </c>
      <c r="C397" s="1" t="n">
        <v>0.9199999984</v>
      </c>
    </row>
    <row r="398" customFormat="false" ht="14.4" hidden="false" customHeight="false" outlineLevel="0" collapsed="false">
      <c r="A398" s="1" t="n">
        <v>1.195000014</v>
      </c>
      <c r="B398" s="1" t="n">
        <v>0.2753439892</v>
      </c>
      <c r="C398" s="1" t="n">
        <v>0.9560000112</v>
      </c>
    </row>
    <row r="399" customFormat="false" ht="14.4" hidden="false" customHeight="false" outlineLevel="0" collapsed="false">
      <c r="A399" s="1" t="n">
        <v>1.389985621</v>
      </c>
      <c r="B399" s="1" t="n">
        <v>0</v>
      </c>
      <c r="C399" s="1" t="n">
        <v>1.1119884968</v>
      </c>
    </row>
    <row r="400" customFormat="false" ht="14.4" hidden="false" customHeight="false" outlineLevel="0" collapsed="false">
      <c r="A400" s="1" t="n">
        <v>1.40000002</v>
      </c>
      <c r="B400" s="1" t="n">
        <v>0.0077848065</v>
      </c>
      <c r="C400" s="1" t="n">
        <v>1.120000016</v>
      </c>
    </row>
    <row r="401" customFormat="false" ht="14.4" hidden="false" customHeight="false" outlineLevel="0" collapsed="false">
      <c r="A401" s="1" t="n">
        <v>1.44999999</v>
      </c>
      <c r="B401" s="1" t="n">
        <v>-0.7868683964</v>
      </c>
      <c r="C401" s="1" t="n">
        <v>1.159999992</v>
      </c>
    </row>
    <row r="402" customFormat="false" ht="14.4" hidden="false" customHeight="false" outlineLevel="0" collapsed="false">
      <c r="A402" s="1" t="n">
        <v>1.500000003</v>
      </c>
      <c r="B402" s="1" t="n">
        <v>-4.1190142111</v>
      </c>
      <c r="C402" s="1" t="n">
        <v>1.2000000024</v>
      </c>
    </row>
    <row r="403" customFormat="false" ht="14.4" hidden="false" customHeight="false" outlineLevel="0" collapsed="false">
      <c r="A403" s="1" t="n">
        <v>1.500000003</v>
      </c>
      <c r="B403" s="1" t="n">
        <v>0.2619699262</v>
      </c>
      <c r="C403" s="1" t="n">
        <v>1.2000000024</v>
      </c>
    </row>
    <row r="404" customFormat="false" ht="14.4" hidden="false" customHeight="false" outlineLevel="0" collapsed="false">
      <c r="A404" s="1" t="n">
        <v>1.599999986</v>
      </c>
      <c r="B404" s="1" t="n">
        <v>0.3972013293</v>
      </c>
      <c r="C404" s="1" t="n">
        <v>1.2799999888</v>
      </c>
    </row>
    <row r="405" customFormat="false" ht="14.4" hidden="false" customHeight="false" outlineLevel="0" collapsed="false">
      <c r="A405" s="1" t="n">
        <v>1.6520000035</v>
      </c>
      <c r="B405" s="1" t="n">
        <v>0.8934027194</v>
      </c>
      <c r="C405" s="1" t="n">
        <v>1.3216000028</v>
      </c>
    </row>
    <row r="406" customFormat="false" ht="14.4" hidden="false" customHeight="false" outlineLevel="0" collapsed="false">
      <c r="A406" s="1" t="n">
        <v>1.749999982</v>
      </c>
      <c r="B406" s="1" t="n">
        <v>-1.2041909314</v>
      </c>
      <c r="C406" s="1" t="n">
        <v>1.3999999856</v>
      </c>
    </row>
    <row r="407" customFormat="false" ht="14.4" hidden="false" customHeight="false" outlineLevel="0" collapsed="false">
      <c r="A407" s="1" t="n">
        <v>1.799999995</v>
      </c>
      <c r="B407" s="1" t="n">
        <v>0.0102758881</v>
      </c>
      <c r="C407" s="1" t="n">
        <v>1.439999996</v>
      </c>
    </row>
    <row r="408" customFormat="false" ht="14.4" hidden="false" customHeight="false" outlineLevel="0" collapsed="false">
      <c r="A408" s="1" t="n">
        <v>1.88611631</v>
      </c>
      <c r="B408" s="1" t="n">
        <v>-0.009043057</v>
      </c>
      <c r="C408" s="1" t="n">
        <v>1.508893048</v>
      </c>
    </row>
    <row r="409" customFormat="false" ht="14.4" hidden="false" customHeight="false" outlineLevel="0" collapsed="false">
      <c r="A409" s="1" t="n">
        <v>2.000000004</v>
      </c>
      <c r="B409" s="1" t="n">
        <v>-0.78884921</v>
      </c>
      <c r="C409" s="1" t="n">
        <v>1.6000000032</v>
      </c>
    </row>
    <row r="410" customFormat="false" ht="14.4" hidden="false" customHeight="false" outlineLevel="0" collapsed="false">
      <c r="A410" s="1" t="n">
        <v>2.000000004</v>
      </c>
      <c r="B410" s="1" t="n">
        <v>0.1276743153</v>
      </c>
      <c r="C410" s="1" t="n">
        <v>1.6000000032</v>
      </c>
    </row>
    <row r="411" customFormat="false" ht="14.4" hidden="false" customHeight="false" outlineLevel="0" collapsed="false">
      <c r="A411" s="1" t="n">
        <v>2.000002842</v>
      </c>
      <c r="B411" s="1" t="n">
        <v>-0.0696751451</v>
      </c>
      <c r="C411" s="1" t="n">
        <v>1.6000022736</v>
      </c>
    </row>
    <row r="412" customFormat="false" ht="14.4" hidden="false" customHeight="false" outlineLevel="0" collapsed="false">
      <c r="A412" s="1" t="n">
        <v>2.066666665</v>
      </c>
      <c r="B412" s="1" t="n">
        <v>0.2258174143</v>
      </c>
      <c r="C412" s="1" t="n">
        <v>1.653333332</v>
      </c>
    </row>
    <row r="413" customFormat="false" ht="14.4" hidden="false" customHeight="false" outlineLevel="0" collapsed="false">
      <c r="A413" s="1" t="n">
        <v>2.200000013</v>
      </c>
      <c r="B413" s="1" t="n">
        <v>-0.0924686962</v>
      </c>
      <c r="C413" s="1" t="n">
        <v>1.7600000104</v>
      </c>
    </row>
    <row r="414" customFormat="false" ht="14.4" hidden="false" customHeight="false" outlineLevel="0" collapsed="false">
      <c r="A414" s="1" t="n">
        <v>2.299999996</v>
      </c>
      <c r="B414" s="1" t="n">
        <v>-1.9832369198</v>
      </c>
      <c r="C414" s="1" t="n">
        <v>1.8399999968</v>
      </c>
    </row>
    <row r="415" customFormat="false" ht="14.4" hidden="false" customHeight="false" outlineLevel="0" collapsed="false">
      <c r="A415" s="1" t="n">
        <v>2.399999979</v>
      </c>
      <c r="B415" s="1" t="n">
        <v>0.0743662255</v>
      </c>
      <c r="C415" s="1" t="n">
        <v>1.9199999832</v>
      </c>
    </row>
    <row r="416" customFormat="false" ht="14.4" hidden="false" customHeight="false" outlineLevel="0" collapsed="false">
      <c r="A416" s="1" t="n">
        <v>2.400049988</v>
      </c>
      <c r="B416" s="1" t="n">
        <v>-0.0507571944</v>
      </c>
      <c r="C416" s="1" t="n">
        <v>1.9200399904</v>
      </c>
    </row>
    <row r="417" customFormat="false" ht="14.4" hidden="false" customHeight="false" outlineLevel="0" collapsed="false">
      <c r="A417" s="1" t="n">
        <v>2.500000005</v>
      </c>
      <c r="B417" s="1" t="n">
        <v>-15.0840119106</v>
      </c>
      <c r="C417" s="1" t="n">
        <v>2.000000004</v>
      </c>
    </row>
    <row r="418" customFormat="false" ht="14.4" hidden="false" customHeight="false" outlineLevel="0" collapsed="false">
      <c r="A418" s="1" t="n">
        <v>2.500000005</v>
      </c>
      <c r="B418" s="1" t="n">
        <v>0.0546932217</v>
      </c>
      <c r="C418" s="1" t="n">
        <v>2.000000004</v>
      </c>
    </row>
    <row r="419" customFormat="false" ht="14.4" hidden="false" customHeight="false" outlineLevel="0" collapsed="false">
      <c r="A419" s="1" t="n">
        <v>2.500000005</v>
      </c>
      <c r="B419" s="1" t="n">
        <v>-2.9035003749</v>
      </c>
      <c r="C419" s="1" t="n">
        <v>2.000000004</v>
      </c>
    </row>
    <row r="420" customFormat="false" ht="14.4" hidden="false" customHeight="false" outlineLevel="0" collapsed="false">
      <c r="A420" s="1" t="n">
        <v>2.599999988</v>
      </c>
      <c r="B420" s="1" t="n">
        <v>0.6821821225</v>
      </c>
      <c r="C420" s="1" t="n">
        <v>2.0799999904</v>
      </c>
    </row>
    <row r="421" customFormat="false" ht="14.4" hidden="false" customHeight="false" outlineLevel="0" collapsed="false">
      <c r="A421" s="1" t="n">
        <v>3.000000006</v>
      </c>
      <c r="B421" s="1" t="n">
        <v>-6.5274686566</v>
      </c>
      <c r="C421" s="1" t="n">
        <v>2.4000000048</v>
      </c>
    </row>
    <row r="422" customFormat="false" ht="14.4" hidden="false" customHeight="false" outlineLevel="0" collapsed="false">
      <c r="A422" s="1" t="n">
        <v>3.000000006</v>
      </c>
      <c r="B422" s="1" t="n">
        <v>-1.3966615917</v>
      </c>
      <c r="C422" s="1" t="n">
        <v>2.4000000048</v>
      </c>
    </row>
    <row r="423" customFormat="false" ht="14.4" hidden="false" customHeight="false" outlineLevel="0" collapsed="false">
      <c r="A423" s="1" t="n">
        <v>3.000000006</v>
      </c>
      <c r="B423" s="1" t="n">
        <v>-3.646169788</v>
      </c>
      <c r="C423" s="1" t="n">
        <v>2.4000000048</v>
      </c>
    </row>
    <row r="424" customFormat="false" ht="14.4" hidden="false" customHeight="false" outlineLevel="0" collapsed="false">
      <c r="A424" s="1" t="n">
        <v>3.402500001</v>
      </c>
      <c r="B424" s="1" t="n">
        <v>-1.2813049356</v>
      </c>
      <c r="C424" s="1" t="n">
        <v>2.7220000008</v>
      </c>
    </row>
    <row r="425" customFormat="false" ht="14.4" hidden="false" customHeight="false" outlineLevel="0" collapsed="false">
      <c r="A425" s="1" t="n">
        <v>3.59999999</v>
      </c>
      <c r="B425" s="1" t="n">
        <v>-1.211975755</v>
      </c>
      <c r="C425" s="1" t="n">
        <v>2.879999992</v>
      </c>
    </row>
    <row r="426" customFormat="false" ht="14.4" hidden="false" customHeight="false" outlineLevel="0" collapsed="false">
      <c r="A426" s="1" t="n">
        <v>3.674999988</v>
      </c>
      <c r="B426" s="1" t="n">
        <v>-8.36853E-005</v>
      </c>
      <c r="C426" s="1" t="n">
        <v>2.9399999904</v>
      </c>
    </row>
    <row r="427" customFormat="false" ht="14.4" hidden="false" customHeight="false" outlineLevel="0" collapsed="false">
      <c r="A427" s="1" t="n">
        <v>4.000000008</v>
      </c>
      <c r="B427" s="1" t="n">
        <v>0.2226154447</v>
      </c>
      <c r="C427" s="1" t="n">
        <v>3.2000000064</v>
      </c>
    </row>
    <row r="428" customFormat="false" ht="14.4" hidden="false" customHeight="false" outlineLevel="0" collapsed="false">
      <c r="A428" s="1" t="n">
        <v>4.000000008</v>
      </c>
      <c r="B428" s="1" t="n">
        <v>-1.8639536341</v>
      </c>
      <c r="C428" s="1" t="n">
        <v>3.2000000064</v>
      </c>
    </row>
    <row r="429" customFormat="false" ht="14.4" hidden="false" customHeight="false" outlineLevel="0" collapsed="false">
      <c r="A429" s="1" t="n">
        <v>4.166666675</v>
      </c>
      <c r="B429" s="1" t="n">
        <v>1.7413760582</v>
      </c>
      <c r="C429" s="1" t="n">
        <v>3.33333334</v>
      </c>
    </row>
    <row r="430" customFormat="false" ht="14.4" hidden="false" customHeight="false" outlineLevel="0" collapsed="false">
      <c r="A430" s="1" t="n">
        <v>4.2866969954</v>
      </c>
      <c r="B430" s="1" t="n">
        <v>1.3278328354</v>
      </c>
      <c r="C430" s="1" t="n">
        <v>3.42935759632</v>
      </c>
    </row>
    <row r="431" customFormat="false" ht="14.4" hidden="false" customHeight="false" outlineLevel="0" collapsed="false">
      <c r="A431" s="1" t="n">
        <v>5.00000001</v>
      </c>
      <c r="B431" s="1" t="n">
        <v>0.2905147958</v>
      </c>
      <c r="C431" s="1" t="n">
        <v>4.000000008</v>
      </c>
    </row>
    <row r="432" customFormat="false" ht="14.4" hidden="false" customHeight="false" outlineLevel="0" collapsed="false">
      <c r="A432" s="1" t="n">
        <v>6.000000012</v>
      </c>
      <c r="B432" s="1" t="n">
        <v>-0.3162757747</v>
      </c>
      <c r="C432" s="1" t="n">
        <v>4.8000000096</v>
      </c>
    </row>
    <row r="433" customFormat="false" ht="14.4" hidden="false" customHeight="false" outlineLevel="0" collapsed="false">
      <c r="A433" s="1" t="n">
        <v>6.000000012</v>
      </c>
      <c r="B433" s="1" t="n">
        <v>-0.084604919</v>
      </c>
      <c r="C433" s="1" t="n">
        <v>4.8000000096</v>
      </c>
    </row>
    <row r="434" customFormat="false" ht="14.4" hidden="false" customHeight="false" outlineLevel="0" collapsed="false">
      <c r="A434" s="1" t="n">
        <v>7.000000014</v>
      </c>
      <c r="B434" s="1" t="n">
        <v>0.812592723</v>
      </c>
      <c r="C434" s="1" t="n">
        <v>5.6000000112</v>
      </c>
    </row>
    <row r="435" customFormat="false" ht="14.4" hidden="false" customHeight="false" outlineLevel="0" collapsed="false">
      <c r="A435" s="1" t="n">
        <v>7.264999984</v>
      </c>
      <c r="B435" s="1" t="n">
        <v>0.01361294</v>
      </c>
      <c r="C435" s="1" t="n">
        <v>5.8119999872</v>
      </c>
    </row>
    <row r="436" customFormat="false" ht="14.4" hidden="false" customHeight="false" outlineLevel="0" collapsed="false">
      <c r="A436" s="1" t="n">
        <v>7.7998394607</v>
      </c>
      <c r="B436" s="1" t="n">
        <v>0.2008699001</v>
      </c>
      <c r="C436" s="1" t="n">
        <v>6.23987156856</v>
      </c>
    </row>
    <row r="437" customFormat="false" ht="14.4" hidden="false" customHeight="false" outlineLevel="0" collapsed="false">
      <c r="A437" s="1" t="n">
        <v>8.000000016</v>
      </c>
      <c r="B437" s="1" t="n">
        <v>0.4635332088</v>
      </c>
      <c r="C437" s="1" t="n">
        <v>6.4000000128</v>
      </c>
    </row>
    <row r="438" customFormat="false" ht="14.4" hidden="false" customHeight="false" outlineLevel="0" collapsed="false">
      <c r="A438" s="1" t="n">
        <v>8.000000016</v>
      </c>
      <c r="B438" s="1" t="n">
        <v>2.4927061255</v>
      </c>
      <c r="C438" s="1" t="n">
        <v>6.4000000128</v>
      </c>
    </row>
    <row r="439" customFormat="false" ht="14.4" hidden="false" customHeight="false" outlineLevel="0" collapsed="false">
      <c r="A439" s="1" t="n">
        <v>8.000000016</v>
      </c>
      <c r="B439" s="1" t="n">
        <v>-1.5832677271</v>
      </c>
      <c r="C439" s="1" t="n">
        <v>6.4000000128</v>
      </c>
    </row>
    <row r="440" customFormat="false" ht="14.4" hidden="false" customHeight="false" outlineLevel="0" collapsed="false">
      <c r="A440" s="1" t="n">
        <v>8.000000016</v>
      </c>
      <c r="B440" s="1" t="n">
        <v>-2.3254752241</v>
      </c>
      <c r="C440" s="1" t="n">
        <v>6.4000000128</v>
      </c>
    </row>
    <row r="441" customFormat="false" ht="14.4" hidden="false" customHeight="false" outlineLevel="0" collapsed="false">
      <c r="A441" s="1" t="n">
        <v>9.500000019</v>
      </c>
      <c r="B441" s="1" t="n">
        <v>2.2218869125</v>
      </c>
      <c r="C441" s="1" t="n">
        <v>7.6000000152</v>
      </c>
    </row>
    <row r="442" customFormat="false" ht="14.4" hidden="false" customHeight="false" outlineLevel="0" collapsed="false">
      <c r="A442" s="1" t="n">
        <v>10.00000002</v>
      </c>
      <c r="B442" s="1" t="n">
        <v>-1.0772194837</v>
      </c>
      <c r="C442" s="1" t="n">
        <v>8.000000016</v>
      </c>
    </row>
    <row r="443" customFormat="false" ht="14.4" hidden="false" customHeight="false" outlineLevel="0" collapsed="false">
      <c r="A443" s="1" t="n">
        <v>10.00000002</v>
      </c>
      <c r="B443" s="1" t="n">
        <v>-0.0067768742</v>
      </c>
      <c r="C443" s="1" t="n">
        <v>8.000000016</v>
      </c>
    </row>
    <row r="444" customFormat="false" ht="14.4" hidden="false" customHeight="false" outlineLevel="0" collapsed="false">
      <c r="A444" s="1" t="n">
        <v>10.00000002</v>
      </c>
      <c r="B444" s="1" t="n">
        <v>3.2624766799</v>
      </c>
      <c r="C444" s="1" t="n">
        <v>8.000000016</v>
      </c>
    </row>
    <row r="445" customFormat="false" ht="14.4" hidden="false" customHeight="false" outlineLevel="0" collapsed="false">
      <c r="A445" s="1" t="n">
        <v>10.999999979</v>
      </c>
      <c r="B445" s="1" t="n">
        <v>-3.1158333902</v>
      </c>
      <c r="C445" s="1" t="n">
        <v>8.7999999832</v>
      </c>
    </row>
    <row r="446" customFormat="false" ht="14.4" hidden="false" customHeight="false" outlineLevel="0" collapsed="false">
      <c r="A446" s="1" t="n">
        <v>10.999999979</v>
      </c>
      <c r="B446" s="1" t="n">
        <v>0.1876482036</v>
      </c>
      <c r="C446" s="1" t="n">
        <v>8.7999999832</v>
      </c>
    </row>
    <row r="447" customFormat="false" ht="14.4" hidden="false" customHeight="false" outlineLevel="0" collapsed="false">
      <c r="A447" s="1" t="n">
        <v>11.999999981</v>
      </c>
      <c r="B447" s="1" t="n">
        <v>3.6075685455</v>
      </c>
      <c r="C447" s="1" t="n">
        <v>9.5999999848</v>
      </c>
    </row>
    <row r="448" customFormat="false" ht="14.4" hidden="false" customHeight="false" outlineLevel="0" collapsed="false">
      <c r="A448" s="1" t="n">
        <v>12.000008882</v>
      </c>
      <c r="B448" s="1" t="n">
        <v>-0.0063577301</v>
      </c>
      <c r="C448" s="1" t="n">
        <v>9.6000071056</v>
      </c>
    </row>
    <row r="449" customFormat="false" ht="14.4" hidden="false" customHeight="false" outlineLevel="0" collapsed="false">
      <c r="A449" s="1" t="n">
        <v>14.999999987</v>
      </c>
      <c r="B449" s="1" t="n">
        <v>-0.8054293285</v>
      </c>
      <c r="C449" s="1" t="n">
        <v>11.9999999896</v>
      </c>
    </row>
    <row r="450" customFormat="false" ht="14.4" hidden="false" customHeight="false" outlineLevel="0" collapsed="false">
      <c r="A450" s="1" t="n">
        <v>15.161494141</v>
      </c>
      <c r="B450" s="1" t="n">
        <v>0.3115702574</v>
      </c>
      <c r="C450" s="1" t="n">
        <v>12.1291953128</v>
      </c>
    </row>
    <row r="451" customFormat="false" ht="14.4" hidden="false" customHeight="false" outlineLevel="0" collapsed="false">
      <c r="A451" s="1" t="n">
        <v>17.499999992</v>
      </c>
      <c r="B451" s="1" t="n">
        <v>3.2573293368</v>
      </c>
      <c r="C451" s="1" t="n">
        <v>13.9999999936</v>
      </c>
    </row>
    <row r="452" customFormat="false" ht="14.4" hidden="false" customHeight="false" outlineLevel="0" collapsed="false">
      <c r="A452" s="1" t="n">
        <v>18.999999995</v>
      </c>
      <c r="B452" s="1" t="n">
        <v>7.4651999645</v>
      </c>
      <c r="C452" s="1" t="n">
        <v>15.199999996</v>
      </c>
    </row>
    <row r="453" customFormat="false" ht="14.4" hidden="false" customHeight="false" outlineLevel="0" collapsed="false">
      <c r="A453" s="1" t="n">
        <v>24.000000005</v>
      </c>
      <c r="B453" s="1" t="n">
        <v>0.7194994454</v>
      </c>
      <c r="C453" s="1" t="n">
        <v>19.200000004</v>
      </c>
    </row>
    <row r="454" customFormat="false" ht="14.4" hidden="false" customHeight="false" outlineLevel="0" collapsed="false">
      <c r="A454" s="1" t="n">
        <v>25.000000007</v>
      </c>
      <c r="B454" s="1" t="n">
        <v>1.0660427522</v>
      </c>
      <c r="C454" s="1" t="n">
        <v>20.0000000056</v>
      </c>
    </row>
    <row r="455" customFormat="false" ht="14.4" hidden="false" customHeight="false" outlineLevel="0" collapsed="false">
      <c r="A455" s="1" t="n">
        <v>30.000000017</v>
      </c>
      <c r="B455" s="1" t="n">
        <v>1.2889895915</v>
      </c>
      <c r="C455" s="1" t="n">
        <v>24.0000000136</v>
      </c>
    </row>
    <row r="456" customFormat="false" ht="14.4" hidden="false" customHeight="false" outlineLevel="0" collapsed="false">
      <c r="A456" s="1" t="n">
        <v>38.999999992</v>
      </c>
      <c r="B456" s="1" t="n">
        <v>6.7706919529</v>
      </c>
      <c r="C456" s="1" t="n">
        <v>31.1999999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6:02Z</dcterms:created>
  <dc:creator>Fuwad Chaudhry</dc:creator>
  <dc:description/>
  <dc:language>en-US</dc:language>
  <cp:lastModifiedBy>Fuwad Chaudhry</cp:lastModifiedBy>
  <dcterms:modified xsi:type="dcterms:W3CDTF">2019-10-09T07:46:04Z</dcterms:modified>
  <cp:revision>0</cp:revision>
  <dc:subject/>
  <dc:title/>
</cp:coreProperties>
</file>