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5/1/2019</c:v>
                </c:pt>
                <c:pt idx="1">
                  <c:v>6/1/2019</c:v>
                </c:pt>
                <c:pt idx="2">
                  <c:v>7/1/2019</c:v>
                </c:pt>
                <c:pt idx="3">
                  <c:v>8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-71.26</c:v>
                </c:pt>
                <c:pt idx="1">
                  <c:v>-60</c:v>
                </c:pt>
                <c:pt idx="2">
                  <c:v>0</c:v>
                </c:pt>
                <c:pt idx="3">
                  <c:v>-65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5/1/2019</c:v>
                </c:pt>
                <c:pt idx="1">
                  <c:v>6/1/2019</c:v>
                </c:pt>
                <c:pt idx="2">
                  <c:v>7/1/2019</c:v>
                </c:pt>
                <c:pt idx="3">
                  <c:v>8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5/1/2019</c:v>
                </c:pt>
                <c:pt idx="1">
                  <c:v>6/1/2019</c:v>
                </c:pt>
                <c:pt idx="2">
                  <c:v>7/1/2019</c:v>
                </c:pt>
                <c:pt idx="3">
                  <c:v>8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31.65</c:v>
                </c:pt>
                <c:pt idx="1">
                  <c:v>35.085</c:v>
                </c:pt>
                <c:pt idx="2">
                  <c:v>34.25</c:v>
                </c:pt>
                <c:pt idx="3">
                  <c:v>30.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5/1/2019</c:v>
                </c:pt>
                <c:pt idx="1">
                  <c:v>6/1/2019</c:v>
                </c:pt>
                <c:pt idx="2">
                  <c:v>7/1/2019</c:v>
                </c:pt>
                <c:pt idx="3">
                  <c:v>8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25.773200443686</c:v>
                </c:pt>
                <c:pt idx="1">
                  <c:v>24.6944402679831</c:v>
                </c:pt>
                <c:pt idx="2">
                  <c:v>28.0598750729518</c:v>
                </c:pt>
                <c:pt idx="3">
                  <c:v>22.11048832926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5/1/2019</c:v>
                </c:pt>
                <c:pt idx="1">
                  <c:v>6/1/2019</c:v>
                </c:pt>
                <c:pt idx="2">
                  <c:v>7/1/2019</c:v>
                </c:pt>
                <c:pt idx="3">
                  <c:v>8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15.0350569581343</c:v>
                </c:pt>
                <c:pt idx="1">
                  <c:v>7.36133060516545</c:v>
                </c:pt>
                <c:pt idx="2">
                  <c:v>6.63638333728575</c:v>
                </c:pt>
                <c:pt idx="3">
                  <c:v>9.45615565359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5045"/>
        <c:axId val="84973307"/>
      </c:lineChart>
      <c:catAx>
        <c:axId val="9142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6156837329877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973307"/>
        <c:crossesAt val="0"/>
        <c:auto val="1"/>
        <c:lblAlgn val="ctr"/>
        <c:lblOffset val="100"/>
        <c:noMultiLvlLbl val="0"/>
      </c:catAx>
      <c:valAx>
        <c:axId val="84973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5738227235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4250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586</v>
      </c>
      <c r="B2" s="1" t="n">
        <v>-71.26</v>
      </c>
      <c r="C2" s="1" t="n">
        <v>45</v>
      </c>
      <c r="D2" s="1" t="n">
        <v>31.65</v>
      </c>
      <c r="E2" s="1" t="n">
        <v>25.773200443686</v>
      </c>
      <c r="F2" s="1" t="n">
        <v>15.0350569581343</v>
      </c>
    </row>
    <row r="3" customFormat="false" ht="14.4" hidden="false" customHeight="false" outlineLevel="0" collapsed="false">
      <c r="A3" s="2" t="n">
        <v>43617</v>
      </c>
      <c r="B3" s="1" t="n">
        <v>-60</v>
      </c>
      <c r="C3" s="1" t="n">
        <v>45</v>
      </c>
      <c r="D3" s="1" t="n">
        <v>35.085</v>
      </c>
      <c r="E3" s="1" t="n">
        <v>24.6944402679831</v>
      </c>
      <c r="F3" s="1" t="n">
        <v>7.36133060516545</v>
      </c>
    </row>
    <row r="4" customFormat="false" ht="14.4" hidden="false" customHeight="false" outlineLevel="0" collapsed="false">
      <c r="A4" s="2" t="n">
        <v>43647</v>
      </c>
      <c r="B4" s="1" t="n">
        <v>0</v>
      </c>
      <c r="C4" s="1" t="n">
        <v>45</v>
      </c>
      <c r="D4" s="1" t="n">
        <v>34.25</v>
      </c>
      <c r="E4" s="1" t="n">
        <v>28.0598750729518</v>
      </c>
      <c r="F4" s="1" t="n">
        <v>6.63638333728575</v>
      </c>
    </row>
    <row r="5" customFormat="false" ht="14.4" hidden="false" customHeight="false" outlineLevel="0" collapsed="false">
      <c r="A5" s="2" t="n">
        <v>43678</v>
      </c>
      <c r="B5" s="1" t="n">
        <v>-65.93</v>
      </c>
      <c r="C5" s="1" t="n">
        <v>45</v>
      </c>
      <c r="D5" s="1" t="n">
        <v>30.875</v>
      </c>
      <c r="E5" s="1" t="n">
        <v>22.1104883292683</v>
      </c>
      <c r="F5" s="1" t="n">
        <v>9.45615565359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5:04Z</dcterms:created>
  <dc:creator>Fuwad Chaudhry</dc:creator>
  <dc:description/>
  <dc:language>en-US</dc:language>
  <cp:lastModifiedBy>Fuwad Chaudhry</cp:lastModifiedBy>
  <dcterms:modified xsi:type="dcterms:W3CDTF">2019-09-09T08:05:09Z</dcterms:modified>
  <cp:revision>0</cp:revision>
  <dc:subject/>
  <dc:title/>
</cp:coreProperties>
</file>