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864679196370706"/>
          <c:h val="0.926718919263366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33.11</c:v>
                </c:pt>
                <c:pt idx="1">
                  <c:v>34.49</c:v>
                </c:pt>
                <c:pt idx="2">
                  <c:v>34.15</c:v>
                </c:pt>
                <c:pt idx="3">
                  <c:v>33.28</c:v>
                </c:pt>
                <c:pt idx="4">
                  <c:v>32.77</c:v>
                </c:pt>
                <c:pt idx="5">
                  <c:v>25.13</c:v>
                </c:pt>
                <c:pt idx="6">
                  <c:v>14.78</c:v>
                </c:pt>
                <c:pt idx="7">
                  <c:v>27.57</c:v>
                </c:pt>
                <c:pt idx="8">
                  <c:v>21.21</c:v>
                </c:pt>
                <c:pt idx="9">
                  <c:v>15.16</c:v>
                </c:pt>
                <c:pt idx="10">
                  <c:v>9.78</c:v>
                </c:pt>
                <c:pt idx="11">
                  <c:v>23.26</c:v>
                </c:pt>
                <c:pt idx="12">
                  <c:v>33.02</c:v>
                </c:pt>
                <c:pt idx="13">
                  <c:v>31.93</c:v>
                </c:pt>
                <c:pt idx="14">
                  <c:v>9.75</c:v>
                </c:pt>
                <c:pt idx="15">
                  <c:v>22.95</c:v>
                </c:pt>
                <c:pt idx="16">
                  <c:v>10.26</c:v>
                </c:pt>
                <c:pt idx="17">
                  <c:v>3.8</c:v>
                </c:pt>
                <c:pt idx="18">
                  <c:v>18.74</c:v>
                </c:pt>
                <c:pt idx="19">
                  <c:v>22.83</c:v>
                </c:pt>
                <c:pt idx="20">
                  <c:v>28.79</c:v>
                </c:pt>
                <c:pt idx="21">
                  <c:v>28.13</c:v>
                </c:pt>
                <c:pt idx="22">
                  <c:v>24.7</c:v>
                </c:pt>
                <c:pt idx="23">
                  <c:v>18.13</c:v>
                </c:pt>
                <c:pt idx="24">
                  <c:v>27.22</c:v>
                </c:pt>
                <c:pt idx="25">
                  <c:v>27.81</c:v>
                </c:pt>
                <c:pt idx="26">
                  <c:v>28.68</c:v>
                </c:pt>
                <c:pt idx="27">
                  <c:v>24.63</c:v>
                </c:pt>
                <c:pt idx="28">
                  <c:v>20.4</c:v>
                </c:pt>
                <c:pt idx="29">
                  <c:v>-0.38</c:v>
                </c:pt>
                <c:pt idx="30">
                  <c:v>9.48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54.91</c:v>
                </c:pt>
                <c:pt idx="1">
                  <c:v>60.45</c:v>
                </c:pt>
                <c:pt idx="2">
                  <c:v>52.16</c:v>
                </c:pt>
                <c:pt idx="3">
                  <c:v>54.38</c:v>
                </c:pt>
                <c:pt idx="4">
                  <c:v>49.58</c:v>
                </c:pt>
                <c:pt idx="5">
                  <c:v>40.56</c:v>
                </c:pt>
                <c:pt idx="6">
                  <c:v>43.02</c:v>
                </c:pt>
                <c:pt idx="7">
                  <c:v>57.5</c:v>
                </c:pt>
                <c:pt idx="8">
                  <c:v>54.3</c:v>
                </c:pt>
                <c:pt idx="9">
                  <c:v>49.96</c:v>
                </c:pt>
                <c:pt idx="10">
                  <c:v>52.32</c:v>
                </c:pt>
                <c:pt idx="11">
                  <c:v>60.28</c:v>
                </c:pt>
                <c:pt idx="12">
                  <c:v>61.46</c:v>
                </c:pt>
                <c:pt idx="13">
                  <c:v>51.22</c:v>
                </c:pt>
                <c:pt idx="14">
                  <c:v>47.73</c:v>
                </c:pt>
                <c:pt idx="15">
                  <c:v>50.78</c:v>
                </c:pt>
                <c:pt idx="16">
                  <c:v>50.69</c:v>
                </c:pt>
                <c:pt idx="17">
                  <c:v>48.93</c:v>
                </c:pt>
                <c:pt idx="18">
                  <c:v>43.12</c:v>
                </c:pt>
                <c:pt idx="19">
                  <c:v>50.08</c:v>
                </c:pt>
                <c:pt idx="20">
                  <c:v>53.24</c:v>
                </c:pt>
                <c:pt idx="21">
                  <c:v>54.5</c:v>
                </c:pt>
                <c:pt idx="22">
                  <c:v>50.65</c:v>
                </c:pt>
                <c:pt idx="23">
                  <c:v>53.1</c:v>
                </c:pt>
                <c:pt idx="24">
                  <c:v>48.58</c:v>
                </c:pt>
                <c:pt idx="25">
                  <c:v>52.3</c:v>
                </c:pt>
                <c:pt idx="26">
                  <c:v>76.83</c:v>
                </c:pt>
                <c:pt idx="27">
                  <c:v>48.07</c:v>
                </c:pt>
                <c:pt idx="28">
                  <c:v>43.65</c:v>
                </c:pt>
                <c:pt idx="29">
                  <c:v>46.74</c:v>
                </c:pt>
                <c:pt idx="30">
                  <c:v>37.8</c:v>
                </c:pt>
              </c:numCache>
            </c:numRef>
          </c:val>
        </c:ser>
        <c:axId val="62557504"/>
        <c:axId val="46559501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40.798125</c:v>
                </c:pt>
                <c:pt idx="1">
                  <c:v>47.993958</c:v>
                </c:pt>
                <c:pt idx="2">
                  <c:v>41.539166</c:v>
                </c:pt>
                <c:pt idx="3">
                  <c:v>42.485714</c:v>
                </c:pt>
                <c:pt idx="4">
                  <c:v>38.809166</c:v>
                </c:pt>
                <c:pt idx="5">
                  <c:v>34.112916</c:v>
                </c:pt>
                <c:pt idx="6">
                  <c:v>33.280416</c:v>
                </c:pt>
                <c:pt idx="7">
                  <c:v>42.937708</c:v>
                </c:pt>
                <c:pt idx="8">
                  <c:v>39.944791</c:v>
                </c:pt>
                <c:pt idx="9">
                  <c:v>39.535</c:v>
                </c:pt>
                <c:pt idx="10">
                  <c:v>31.070833</c:v>
                </c:pt>
                <c:pt idx="11">
                  <c:v>41.348958</c:v>
                </c:pt>
                <c:pt idx="12">
                  <c:v>44.651875</c:v>
                </c:pt>
                <c:pt idx="13">
                  <c:v>39.5</c:v>
                </c:pt>
                <c:pt idx="14">
                  <c:v>29.870625</c:v>
                </c:pt>
                <c:pt idx="15">
                  <c:v>38.732916</c:v>
                </c:pt>
                <c:pt idx="16">
                  <c:v>31.216875</c:v>
                </c:pt>
                <c:pt idx="17">
                  <c:v>25.49</c:v>
                </c:pt>
                <c:pt idx="18">
                  <c:v>30.917916</c:v>
                </c:pt>
                <c:pt idx="19">
                  <c:v>36.924583</c:v>
                </c:pt>
                <c:pt idx="20">
                  <c:v>38.407291</c:v>
                </c:pt>
                <c:pt idx="21">
                  <c:v>39.281458</c:v>
                </c:pt>
                <c:pt idx="22">
                  <c:v>34.455416</c:v>
                </c:pt>
                <c:pt idx="23">
                  <c:v>36.273469</c:v>
                </c:pt>
                <c:pt idx="24">
                  <c:v>38.570208</c:v>
                </c:pt>
                <c:pt idx="25">
                  <c:v>39.258958</c:v>
                </c:pt>
                <c:pt idx="26">
                  <c:v>51.90375</c:v>
                </c:pt>
                <c:pt idx="27">
                  <c:v>37.229166</c:v>
                </c:pt>
                <c:pt idx="28">
                  <c:v>34.919791</c:v>
                </c:pt>
                <c:pt idx="29">
                  <c:v>26.924791</c:v>
                </c:pt>
                <c:pt idx="30">
                  <c:v>23.8445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33.11</c:v>
                </c:pt>
                <c:pt idx="1">
                  <c:v>34.49</c:v>
                </c:pt>
                <c:pt idx="2">
                  <c:v>34.15</c:v>
                </c:pt>
                <c:pt idx="3">
                  <c:v>33.28</c:v>
                </c:pt>
                <c:pt idx="4">
                  <c:v>32.77</c:v>
                </c:pt>
                <c:pt idx="5">
                  <c:v>25.13</c:v>
                </c:pt>
                <c:pt idx="6">
                  <c:v>14.78</c:v>
                </c:pt>
                <c:pt idx="7">
                  <c:v>27.57</c:v>
                </c:pt>
                <c:pt idx="8">
                  <c:v>21.21</c:v>
                </c:pt>
                <c:pt idx="9">
                  <c:v>15.16</c:v>
                </c:pt>
                <c:pt idx="10">
                  <c:v>9.78</c:v>
                </c:pt>
                <c:pt idx="11">
                  <c:v>23.26</c:v>
                </c:pt>
                <c:pt idx="12">
                  <c:v>33.02</c:v>
                </c:pt>
                <c:pt idx="13">
                  <c:v>31.93</c:v>
                </c:pt>
                <c:pt idx="14">
                  <c:v>9.75</c:v>
                </c:pt>
                <c:pt idx="15">
                  <c:v>22.95</c:v>
                </c:pt>
                <c:pt idx="16">
                  <c:v>10.26</c:v>
                </c:pt>
                <c:pt idx="17">
                  <c:v>3.8</c:v>
                </c:pt>
                <c:pt idx="18">
                  <c:v>18.74</c:v>
                </c:pt>
                <c:pt idx="19">
                  <c:v>22.83</c:v>
                </c:pt>
                <c:pt idx="20">
                  <c:v>28.79</c:v>
                </c:pt>
                <c:pt idx="21">
                  <c:v>28.13</c:v>
                </c:pt>
                <c:pt idx="22">
                  <c:v>24.7</c:v>
                </c:pt>
                <c:pt idx="23">
                  <c:v>18.13</c:v>
                </c:pt>
                <c:pt idx="24">
                  <c:v>27.22</c:v>
                </c:pt>
                <c:pt idx="25">
                  <c:v>27.81</c:v>
                </c:pt>
                <c:pt idx="26">
                  <c:v>28.68</c:v>
                </c:pt>
                <c:pt idx="27">
                  <c:v>24.63</c:v>
                </c:pt>
                <c:pt idx="28">
                  <c:v>20.4</c:v>
                </c:pt>
                <c:pt idx="29">
                  <c:v>-0.38</c:v>
                </c:pt>
                <c:pt idx="30">
                  <c:v>9.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54.91</c:v>
                </c:pt>
                <c:pt idx="1">
                  <c:v>60.45</c:v>
                </c:pt>
                <c:pt idx="2">
                  <c:v>52.16</c:v>
                </c:pt>
                <c:pt idx="3">
                  <c:v>54.38</c:v>
                </c:pt>
                <c:pt idx="4">
                  <c:v>49.58</c:v>
                </c:pt>
                <c:pt idx="5">
                  <c:v>40.56</c:v>
                </c:pt>
                <c:pt idx="6">
                  <c:v>43.02</c:v>
                </c:pt>
                <c:pt idx="7">
                  <c:v>57.5</c:v>
                </c:pt>
                <c:pt idx="8">
                  <c:v>54.3</c:v>
                </c:pt>
                <c:pt idx="9">
                  <c:v>49.96</c:v>
                </c:pt>
                <c:pt idx="10">
                  <c:v>52.32</c:v>
                </c:pt>
                <c:pt idx="11">
                  <c:v>60.28</c:v>
                </c:pt>
                <c:pt idx="12">
                  <c:v>61.46</c:v>
                </c:pt>
                <c:pt idx="13">
                  <c:v>51.22</c:v>
                </c:pt>
                <c:pt idx="14">
                  <c:v>47.73</c:v>
                </c:pt>
                <c:pt idx="15">
                  <c:v>50.78</c:v>
                </c:pt>
                <c:pt idx="16">
                  <c:v>50.69</c:v>
                </c:pt>
                <c:pt idx="17">
                  <c:v>48.93</c:v>
                </c:pt>
                <c:pt idx="18">
                  <c:v>43.12</c:v>
                </c:pt>
                <c:pt idx="19">
                  <c:v>50.08</c:v>
                </c:pt>
                <c:pt idx="20">
                  <c:v>53.24</c:v>
                </c:pt>
                <c:pt idx="21">
                  <c:v>54.5</c:v>
                </c:pt>
                <c:pt idx="22">
                  <c:v>50.65</c:v>
                </c:pt>
                <c:pt idx="23">
                  <c:v>53.1</c:v>
                </c:pt>
                <c:pt idx="24">
                  <c:v>48.58</c:v>
                </c:pt>
                <c:pt idx="25">
                  <c:v>52.3</c:v>
                </c:pt>
                <c:pt idx="26">
                  <c:v>76.83</c:v>
                </c:pt>
                <c:pt idx="27">
                  <c:v>48.07</c:v>
                </c:pt>
                <c:pt idx="28">
                  <c:v>43.65</c:v>
                </c:pt>
                <c:pt idx="29">
                  <c:v>46.74</c:v>
                </c:pt>
                <c:pt idx="30">
                  <c:v>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7504"/>
        <c:axId val="46559501"/>
      </c:lineChart>
      <c:catAx>
        <c:axId val="6255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7627997407647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559501"/>
        <c:crossesAt val="0"/>
        <c:auto val="1"/>
        <c:lblAlgn val="ctr"/>
        <c:lblOffset val="100"/>
        <c:noMultiLvlLbl val="0"/>
      </c:catAx>
      <c:valAx>
        <c:axId val="46559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rke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797616771809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575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678</v>
      </c>
      <c r="B2" s="1" t="n">
        <v>40.798125</v>
      </c>
      <c r="C2" s="1" t="n">
        <v>33.11</v>
      </c>
      <c r="D2" s="1" t="n">
        <v>54.91</v>
      </c>
      <c r="E2" s="1" t="n">
        <v>54.91</v>
      </c>
      <c r="F2" s="1" t="n">
        <v>33.11</v>
      </c>
    </row>
    <row r="3" customFormat="false" ht="14.4" hidden="false" customHeight="false" outlineLevel="0" collapsed="false">
      <c r="A3" s="2" t="n">
        <v>43679</v>
      </c>
      <c r="B3" s="1" t="n">
        <v>47.993958</v>
      </c>
      <c r="C3" s="1" t="n">
        <v>34.49</v>
      </c>
      <c r="D3" s="1" t="n">
        <v>60.45</v>
      </c>
      <c r="E3" s="1" t="n">
        <v>60.45</v>
      </c>
      <c r="F3" s="1" t="n">
        <v>34.49</v>
      </c>
    </row>
    <row r="4" customFormat="false" ht="14.4" hidden="false" customHeight="false" outlineLevel="0" collapsed="false">
      <c r="A4" s="2" t="n">
        <v>43680</v>
      </c>
      <c r="B4" s="1" t="n">
        <v>41.539166</v>
      </c>
      <c r="C4" s="1" t="n">
        <v>34.15</v>
      </c>
      <c r="D4" s="1" t="n">
        <v>52.16</v>
      </c>
      <c r="E4" s="1" t="n">
        <v>52.16</v>
      </c>
      <c r="F4" s="1" t="n">
        <v>34.15</v>
      </c>
    </row>
    <row r="5" customFormat="false" ht="14.4" hidden="false" customHeight="false" outlineLevel="0" collapsed="false">
      <c r="A5" s="2" t="n">
        <v>43681</v>
      </c>
      <c r="B5" s="1" t="n">
        <v>42.485714</v>
      </c>
      <c r="C5" s="1" t="n">
        <v>33.28</v>
      </c>
      <c r="D5" s="1" t="n">
        <v>54.38</v>
      </c>
      <c r="E5" s="1" t="n">
        <v>54.38</v>
      </c>
      <c r="F5" s="1" t="n">
        <v>33.28</v>
      </c>
    </row>
    <row r="6" customFormat="false" ht="14.4" hidden="false" customHeight="false" outlineLevel="0" collapsed="false">
      <c r="A6" s="2" t="n">
        <v>43682</v>
      </c>
      <c r="B6" s="1" t="n">
        <v>38.809166</v>
      </c>
      <c r="C6" s="1" t="n">
        <v>32.77</v>
      </c>
      <c r="D6" s="1" t="n">
        <v>49.58</v>
      </c>
      <c r="E6" s="1" t="n">
        <v>49.58</v>
      </c>
      <c r="F6" s="1" t="n">
        <v>32.77</v>
      </c>
    </row>
    <row r="7" customFormat="false" ht="14.4" hidden="false" customHeight="false" outlineLevel="0" collapsed="false">
      <c r="A7" s="2" t="n">
        <v>43683</v>
      </c>
      <c r="B7" s="1" t="n">
        <v>34.112916</v>
      </c>
      <c r="C7" s="1" t="n">
        <v>25.13</v>
      </c>
      <c r="D7" s="1" t="n">
        <v>40.56</v>
      </c>
      <c r="E7" s="1" t="n">
        <v>40.56</v>
      </c>
      <c r="F7" s="1" t="n">
        <v>25.13</v>
      </c>
    </row>
    <row r="8" customFormat="false" ht="14.4" hidden="false" customHeight="false" outlineLevel="0" collapsed="false">
      <c r="A8" s="2" t="n">
        <v>43684</v>
      </c>
      <c r="B8" s="1" t="n">
        <v>33.280416</v>
      </c>
      <c r="C8" s="1" t="n">
        <v>14.78</v>
      </c>
      <c r="D8" s="1" t="n">
        <v>43.02</v>
      </c>
      <c r="E8" s="1" t="n">
        <v>43.02</v>
      </c>
      <c r="F8" s="1" t="n">
        <v>14.78</v>
      </c>
    </row>
    <row r="9" customFormat="false" ht="14.4" hidden="false" customHeight="false" outlineLevel="0" collapsed="false">
      <c r="A9" s="2" t="n">
        <v>43685</v>
      </c>
      <c r="B9" s="1" t="n">
        <v>42.937708</v>
      </c>
      <c r="C9" s="1" t="n">
        <v>27.57</v>
      </c>
      <c r="D9" s="1" t="n">
        <v>57.5</v>
      </c>
      <c r="E9" s="1" t="n">
        <v>57.5</v>
      </c>
      <c r="F9" s="1" t="n">
        <v>27.57</v>
      </c>
    </row>
    <row r="10" customFormat="false" ht="14.4" hidden="false" customHeight="false" outlineLevel="0" collapsed="false">
      <c r="A10" s="2" t="n">
        <v>43686</v>
      </c>
      <c r="B10" s="1" t="n">
        <v>39.944791</v>
      </c>
      <c r="C10" s="1" t="n">
        <v>21.21</v>
      </c>
      <c r="D10" s="1" t="n">
        <v>54.3</v>
      </c>
      <c r="E10" s="1" t="n">
        <v>54.3</v>
      </c>
      <c r="F10" s="1" t="n">
        <v>21.21</v>
      </c>
    </row>
    <row r="11" customFormat="false" ht="14.4" hidden="false" customHeight="false" outlineLevel="0" collapsed="false">
      <c r="A11" s="2" t="n">
        <v>43687</v>
      </c>
      <c r="B11" s="1" t="n">
        <v>39.535</v>
      </c>
      <c r="C11" s="1" t="n">
        <v>15.16</v>
      </c>
      <c r="D11" s="1" t="n">
        <v>49.96</v>
      </c>
      <c r="E11" s="1" t="n">
        <v>49.96</v>
      </c>
      <c r="F11" s="1" t="n">
        <v>15.16</v>
      </c>
    </row>
    <row r="12" customFormat="false" ht="14.4" hidden="false" customHeight="false" outlineLevel="0" collapsed="false">
      <c r="A12" s="2" t="n">
        <v>43688</v>
      </c>
      <c r="B12" s="1" t="n">
        <v>31.070833</v>
      </c>
      <c r="C12" s="1" t="n">
        <v>9.78</v>
      </c>
      <c r="D12" s="1" t="n">
        <v>52.32</v>
      </c>
      <c r="E12" s="1" t="n">
        <v>52.32</v>
      </c>
      <c r="F12" s="1" t="n">
        <v>9.78</v>
      </c>
    </row>
    <row r="13" customFormat="false" ht="14.4" hidden="false" customHeight="false" outlineLevel="0" collapsed="false">
      <c r="A13" s="2" t="n">
        <v>43689</v>
      </c>
      <c r="B13" s="1" t="n">
        <v>41.348958</v>
      </c>
      <c r="C13" s="1" t="n">
        <v>23.26</v>
      </c>
      <c r="D13" s="1" t="n">
        <v>60.28</v>
      </c>
      <c r="E13" s="1" t="n">
        <v>60.28</v>
      </c>
      <c r="F13" s="1" t="n">
        <v>23.26</v>
      </c>
    </row>
    <row r="14" customFormat="false" ht="14.4" hidden="false" customHeight="false" outlineLevel="0" collapsed="false">
      <c r="A14" s="2" t="n">
        <v>43690</v>
      </c>
      <c r="B14" s="1" t="n">
        <v>44.651875</v>
      </c>
      <c r="C14" s="1" t="n">
        <v>33.02</v>
      </c>
      <c r="D14" s="1" t="n">
        <v>61.46</v>
      </c>
      <c r="E14" s="1" t="n">
        <v>61.46</v>
      </c>
      <c r="F14" s="1" t="n">
        <v>33.02</v>
      </c>
    </row>
    <row r="15" customFormat="false" ht="14.4" hidden="false" customHeight="false" outlineLevel="0" collapsed="false">
      <c r="A15" s="2" t="n">
        <v>43691</v>
      </c>
      <c r="B15" s="1" t="n">
        <v>39.5</v>
      </c>
      <c r="C15" s="1" t="n">
        <v>31.93</v>
      </c>
      <c r="D15" s="1" t="n">
        <v>51.22</v>
      </c>
      <c r="E15" s="1" t="n">
        <v>51.22</v>
      </c>
      <c r="F15" s="1" t="n">
        <v>31.93</v>
      </c>
    </row>
    <row r="16" customFormat="false" ht="14.4" hidden="false" customHeight="false" outlineLevel="0" collapsed="false">
      <c r="A16" s="2" t="n">
        <v>43692</v>
      </c>
      <c r="B16" s="1" t="n">
        <v>29.870625</v>
      </c>
      <c r="C16" s="1" t="n">
        <v>9.75</v>
      </c>
      <c r="D16" s="1" t="n">
        <v>47.73</v>
      </c>
      <c r="E16" s="1" t="n">
        <v>47.73</v>
      </c>
      <c r="F16" s="1" t="n">
        <v>9.75</v>
      </c>
    </row>
    <row r="17" customFormat="false" ht="14.4" hidden="false" customHeight="false" outlineLevel="0" collapsed="false">
      <c r="A17" s="2" t="n">
        <v>43693</v>
      </c>
      <c r="B17" s="1" t="n">
        <v>38.732916</v>
      </c>
      <c r="C17" s="1" t="n">
        <v>22.95</v>
      </c>
      <c r="D17" s="1" t="n">
        <v>50.78</v>
      </c>
      <c r="E17" s="1" t="n">
        <v>50.78</v>
      </c>
      <c r="F17" s="1" t="n">
        <v>22.95</v>
      </c>
    </row>
    <row r="18" customFormat="false" ht="14.4" hidden="false" customHeight="false" outlineLevel="0" collapsed="false">
      <c r="A18" s="2" t="n">
        <v>43694</v>
      </c>
      <c r="B18" s="1" t="n">
        <v>31.216875</v>
      </c>
      <c r="C18" s="1" t="n">
        <v>10.26</v>
      </c>
      <c r="D18" s="1" t="n">
        <v>50.69</v>
      </c>
      <c r="E18" s="1" t="n">
        <v>50.69</v>
      </c>
      <c r="F18" s="1" t="n">
        <v>10.26</v>
      </c>
    </row>
    <row r="19" customFormat="false" ht="14.4" hidden="false" customHeight="false" outlineLevel="0" collapsed="false">
      <c r="A19" s="2" t="n">
        <v>43695</v>
      </c>
      <c r="B19" s="1" t="n">
        <v>25.49</v>
      </c>
      <c r="C19" s="1" t="n">
        <v>3.8</v>
      </c>
      <c r="D19" s="1" t="n">
        <v>48.93</v>
      </c>
      <c r="E19" s="1" t="n">
        <v>48.93</v>
      </c>
      <c r="F19" s="1" t="n">
        <v>3.8</v>
      </c>
    </row>
    <row r="20" customFormat="false" ht="14.4" hidden="false" customHeight="false" outlineLevel="0" collapsed="false">
      <c r="A20" s="2" t="n">
        <v>43696</v>
      </c>
      <c r="B20" s="1" t="n">
        <v>30.917916</v>
      </c>
      <c r="C20" s="1" t="n">
        <v>18.74</v>
      </c>
      <c r="D20" s="1" t="n">
        <v>43.12</v>
      </c>
      <c r="E20" s="1" t="n">
        <v>43.12</v>
      </c>
      <c r="F20" s="1" t="n">
        <v>18.74</v>
      </c>
    </row>
    <row r="21" customFormat="false" ht="14.4" hidden="false" customHeight="false" outlineLevel="0" collapsed="false">
      <c r="A21" s="2" t="n">
        <v>43697</v>
      </c>
      <c r="B21" s="1" t="n">
        <v>36.924583</v>
      </c>
      <c r="C21" s="1" t="n">
        <v>22.83</v>
      </c>
      <c r="D21" s="1" t="n">
        <v>50.08</v>
      </c>
      <c r="E21" s="1" t="n">
        <v>50.08</v>
      </c>
      <c r="F21" s="1" t="n">
        <v>22.83</v>
      </c>
    </row>
    <row r="22" customFormat="false" ht="14.4" hidden="false" customHeight="false" outlineLevel="0" collapsed="false">
      <c r="A22" s="2" t="n">
        <v>43698</v>
      </c>
      <c r="B22" s="1" t="n">
        <v>38.407291</v>
      </c>
      <c r="C22" s="1" t="n">
        <v>28.79</v>
      </c>
      <c r="D22" s="1" t="n">
        <v>53.24</v>
      </c>
      <c r="E22" s="1" t="n">
        <v>53.24</v>
      </c>
      <c r="F22" s="1" t="n">
        <v>28.79</v>
      </c>
    </row>
    <row r="23" customFormat="false" ht="14.4" hidden="false" customHeight="false" outlineLevel="0" collapsed="false">
      <c r="A23" s="2" t="n">
        <v>43699</v>
      </c>
      <c r="B23" s="1" t="n">
        <v>39.281458</v>
      </c>
      <c r="C23" s="1" t="n">
        <v>28.13</v>
      </c>
      <c r="D23" s="1" t="n">
        <v>54.5</v>
      </c>
      <c r="E23" s="1" t="n">
        <v>54.5</v>
      </c>
      <c r="F23" s="1" t="n">
        <v>28.13</v>
      </c>
    </row>
    <row r="24" customFormat="false" ht="14.4" hidden="false" customHeight="false" outlineLevel="0" collapsed="false">
      <c r="A24" s="2" t="n">
        <v>43700</v>
      </c>
      <c r="B24" s="1" t="n">
        <v>34.455416</v>
      </c>
      <c r="C24" s="1" t="n">
        <v>24.7</v>
      </c>
      <c r="D24" s="1" t="n">
        <v>50.65</v>
      </c>
      <c r="E24" s="1" t="n">
        <v>50.65</v>
      </c>
      <c r="F24" s="1" t="n">
        <v>24.7</v>
      </c>
    </row>
    <row r="25" customFormat="false" ht="14.4" hidden="false" customHeight="false" outlineLevel="0" collapsed="false">
      <c r="A25" s="2" t="n">
        <v>43701</v>
      </c>
      <c r="B25" s="1" t="n">
        <v>36.273469</v>
      </c>
      <c r="C25" s="1" t="n">
        <v>18.13</v>
      </c>
      <c r="D25" s="1" t="n">
        <v>53.1</v>
      </c>
      <c r="E25" s="1" t="n">
        <v>53.1</v>
      </c>
      <c r="F25" s="1" t="n">
        <v>18.13</v>
      </c>
    </row>
    <row r="26" customFormat="false" ht="14.4" hidden="false" customHeight="false" outlineLevel="0" collapsed="false">
      <c r="A26" s="2" t="n">
        <v>43702</v>
      </c>
      <c r="B26" s="1" t="n">
        <v>38.570208</v>
      </c>
      <c r="C26" s="1" t="n">
        <v>27.22</v>
      </c>
      <c r="D26" s="1" t="n">
        <v>48.58</v>
      </c>
      <c r="E26" s="1" t="n">
        <v>48.58</v>
      </c>
      <c r="F26" s="1" t="n">
        <v>27.22</v>
      </c>
    </row>
    <row r="27" customFormat="false" ht="14.4" hidden="false" customHeight="false" outlineLevel="0" collapsed="false">
      <c r="A27" s="2" t="n">
        <v>43703</v>
      </c>
      <c r="B27" s="1" t="n">
        <v>39.258958</v>
      </c>
      <c r="C27" s="1" t="n">
        <v>27.81</v>
      </c>
      <c r="D27" s="1" t="n">
        <v>52.3</v>
      </c>
      <c r="E27" s="1" t="n">
        <v>52.3</v>
      </c>
      <c r="F27" s="1" t="n">
        <v>27.81</v>
      </c>
    </row>
    <row r="28" customFormat="false" ht="14.4" hidden="false" customHeight="false" outlineLevel="0" collapsed="false">
      <c r="A28" s="2" t="n">
        <v>43704</v>
      </c>
      <c r="B28" s="1" t="n">
        <v>51.90375</v>
      </c>
      <c r="C28" s="1" t="n">
        <v>28.68</v>
      </c>
      <c r="D28" s="1" t="n">
        <v>76.83</v>
      </c>
      <c r="E28" s="1" t="n">
        <v>76.83</v>
      </c>
      <c r="F28" s="1" t="n">
        <v>28.68</v>
      </c>
    </row>
    <row r="29" customFormat="false" ht="14.4" hidden="false" customHeight="false" outlineLevel="0" collapsed="false">
      <c r="A29" s="2" t="n">
        <v>43705</v>
      </c>
      <c r="B29" s="1" t="n">
        <v>37.229166</v>
      </c>
      <c r="C29" s="1" t="n">
        <v>24.63</v>
      </c>
      <c r="D29" s="1" t="n">
        <v>48.07</v>
      </c>
      <c r="E29" s="1" t="n">
        <v>48.07</v>
      </c>
      <c r="F29" s="1" t="n">
        <v>24.63</v>
      </c>
    </row>
    <row r="30" customFormat="false" ht="14.4" hidden="false" customHeight="false" outlineLevel="0" collapsed="false">
      <c r="A30" s="2" t="n">
        <v>43706</v>
      </c>
      <c r="B30" s="1" t="n">
        <v>34.919791</v>
      </c>
      <c r="C30" s="1" t="n">
        <v>20.4</v>
      </c>
      <c r="D30" s="1" t="n">
        <v>43.65</v>
      </c>
      <c r="E30" s="1" t="n">
        <v>43.65</v>
      </c>
      <c r="F30" s="1" t="n">
        <v>20.4</v>
      </c>
    </row>
    <row r="31" customFormat="false" ht="14.4" hidden="false" customHeight="false" outlineLevel="0" collapsed="false">
      <c r="A31" s="2" t="n">
        <v>43707</v>
      </c>
      <c r="B31" s="1" t="n">
        <v>26.924791</v>
      </c>
      <c r="C31" s="1" t="n">
        <v>-0.38</v>
      </c>
      <c r="D31" s="1" t="n">
        <v>46.74</v>
      </c>
      <c r="E31" s="1" t="n">
        <v>46.74</v>
      </c>
      <c r="F31" s="1" t="n">
        <v>-0.38</v>
      </c>
    </row>
    <row r="32" customFormat="false" ht="14.4" hidden="false" customHeight="false" outlineLevel="0" collapsed="false">
      <c r="A32" s="2" t="n">
        <v>43708</v>
      </c>
      <c r="B32" s="1" t="n">
        <v>23.844583</v>
      </c>
      <c r="C32" s="1" t="n">
        <v>9.48</v>
      </c>
      <c r="D32" s="1" t="n">
        <v>37.8</v>
      </c>
      <c r="E32" s="1" t="n">
        <v>37.8</v>
      </c>
      <c r="F32" s="1" t="n">
        <v>9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6:06Z</dcterms:created>
  <dc:creator>Fuwad Chaudhry</dc:creator>
  <dc:description/>
  <dc:language>en-US</dc:language>
  <cp:lastModifiedBy>Fuwad Chaudhry</cp:lastModifiedBy>
  <dcterms:modified xsi:type="dcterms:W3CDTF">2019-09-09T07:46:09Z</dcterms:modified>
  <cp:revision>0</cp:revision>
  <dc:subject/>
  <dc:title/>
</cp:coreProperties>
</file>