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32.79793</c:v>
                </c:pt>
                <c:pt idx="1">
                  <c:v>15.16</c:v>
                </c:pt>
                <c:pt idx="2">
                  <c:v>26.1</c:v>
                </c:pt>
                <c:pt idx="3">
                  <c:v>2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57.38</c:v>
                </c:pt>
                <c:pt idx="1">
                  <c:v>375</c:v>
                </c:pt>
                <c:pt idx="2">
                  <c:v>120</c:v>
                </c:pt>
                <c:pt idx="3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1.65</c:v>
                </c:pt>
                <c:pt idx="1">
                  <c:v>35.085</c:v>
                </c:pt>
                <c:pt idx="2">
                  <c:v>34.25</c:v>
                </c:pt>
                <c:pt idx="3">
                  <c:v>30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59.1603284236453</c:v>
                </c:pt>
                <c:pt idx="1">
                  <c:v>57.9598148290014</c:v>
                </c:pt>
                <c:pt idx="2">
                  <c:v>58.2955469011726</c:v>
                </c:pt>
                <c:pt idx="3">
                  <c:v>54.299053907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5.144399211448</c:v>
                </c:pt>
                <c:pt idx="1">
                  <c:v>24.6962202456806</c:v>
                </c:pt>
                <c:pt idx="2">
                  <c:v>13.4446727911145</c:v>
                </c:pt>
                <c:pt idx="3">
                  <c:v>9.5206738938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3206"/>
        <c:axId val="63352374"/>
      </c:lineChart>
      <c:catAx>
        <c:axId val="4208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5826312378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52374"/>
        <c:crossesAt val="0"/>
        <c:auto val="1"/>
        <c:lblAlgn val="ctr"/>
        <c:lblOffset val="100"/>
        <c:noMultiLvlLbl val="0"/>
      </c:catAx>
      <c:valAx>
        <c:axId val="6335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83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86</v>
      </c>
      <c r="B2" s="1" t="n">
        <v>32.79793</v>
      </c>
      <c r="C2" s="1" t="n">
        <v>157.38</v>
      </c>
      <c r="D2" s="1" t="n">
        <v>31.65</v>
      </c>
      <c r="E2" s="1" t="n">
        <v>59.1603284236453</v>
      </c>
      <c r="F2" s="1" t="n">
        <v>15.144399211448</v>
      </c>
    </row>
    <row r="3" customFormat="false" ht="14.4" hidden="false" customHeight="false" outlineLevel="0" collapsed="false">
      <c r="A3" s="2" t="n">
        <v>43617</v>
      </c>
      <c r="B3" s="1" t="n">
        <v>15.16</v>
      </c>
      <c r="C3" s="1" t="n">
        <v>375</v>
      </c>
      <c r="D3" s="1" t="n">
        <v>35.085</v>
      </c>
      <c r="E3" s="1" t="n">
        <v>57.9598148290014</v>
      </c>
      <c r="F3" s="1" t="n">
        <v>24.6962202456806</v>
      </c>
    </row>
    <row r="4" customFormat="false" ht="14.4" hidden="false" customHeight="false" outlineLevel="0" collapsed="false">
      <c r="A4" s="2" t="n">
        <v>43647</v>
      </c>
      <c r="B4" s="1" t="n">
        <v>26.1</v>
      </c>
      <c r="C4" s="1" t="n">
        <v>120</v>
      </c>
      <c r="D4" s="1" t="n">
        <v>34.25</v>
      </c>
      <c r="E4" s="1" t="n">
        <v>58.2955469011726</v>
      </c>
      <c r="F4" s="1" t="n">
        <v>13.4446727911145</v>
      </c>
    </row>
    <row r="5" customFormat="false" ht="14.4" hidden="false" customHeight="false" outlineLevel="0" collapsed="false">
      <c r="A5" s="2" t="n">
        <v>43678</v>
      </c>
      <c r="B5" s="1" t="n">
        <v>25.22</v>
      </c>
      <c r="C5" s="1" t="n">
        <v>110</v>
      </c>
      <c r="D5" s="1" t="n">
        <v>30.875</v>
      </c>
      <c r="E5" s="1" t="n">
        <v>54.2990539071857</v>
      </c>
      <c r="F5" s="1" t="n">
        <v>9.52067389388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10Z</dcterms:created>
  <dc:creator>Fuwad Chaudhry</dc:creator>
  <dc:description/>
  <dc:language>en-US</dc:language>
  <cp:lastModifiedBy>Fuwad Chaudhry</cp:lastModifiedBy>
  <dcterms:modified xsi:type="dcterms:W3CDTF">2019-09-09T08:05:14Z</dcterms:modified>
  <cp:revision>0</cp:revision>
  <dc:subject/>
  <dc:title/>
</cp:coreProperties>
</file>