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ettlement Period</t>
  </si>
  <si>
    <t xml:space="preserve">Bio</t>
  </si>
  <si>
    <t xml:space="preserve">Coal</t>
  </si>
  <si>
    <t xml:space="preserve">Gas</t>
  </si>
  <si>
    <t xml:space="preserve">Hydro</t>
  </si>
  <si>
    <t xml:space="preserve">Nuclear</t>
  </si>
  <si>
    <t xml:space="preserve">OCGT</t>
  </si>
  <si>
    <t xml:space="preserve">Oil</t>
  </si>
  <si>
    <t xml:space="preserve">Pumped storage</t>
  </si>
  <si>
    <t xml:space="preserve">Wind</t>
  </si>
  <si>
    <t xml:space="preserve">CCGT</t>
  </si>
  <si>
    <t xml:space="preserve">Demand</t>
  </si>
  <si>
    <t xml:space="preserve">O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46627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5B9BD5"/>
      <rgbColor rgb="FF70AD47"/>
      <rgbColor rgb="FFFFC000"/>
      <rgbColor rgb="FFD39E00"/>
      <rgbColor rgb="FFED7D31"/>
      <rgbColor rgb="FF4A7FB0"/>
      <rgbColor rgb="FF888888"/>
      <rgbColor rgb="FF003366"/>
      <rgbColor rgb="FF5B8E39"/>
      <rgbColor rgb="FF003300"/>
      <rgbColor rgb="FF333300"/>
      <rgbColor rgb="FF993300"/>
      <rgbColor rgb="FF993366"/>
      <rgbColor rgb="FF375DA1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457550226831"/>
          <c:y val="0.0289938189001466"/>
          <c:w val="0.91898898250162"/>
          <c:h val="0.8874657490600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4a7fb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B$2:$B$49</c:f>
              <c:numCache>
                <c:formatCode>General</c:formatCode>
                <c:ptCount val="48"/>
                <c:pt idx="0">
                  <c:v>28612.69</c:v>
                </c:pt>
                <c:pt idx="1">
                  <c:v>55490.31</c:v>
                </c:pt>
                <c:pt idx="2">
                  <c:v>36067.25</c:v>
                </c:pt>
                <c:pt idx="3">
                  <c:v>33259.78</c:v>
                </c:pt>
                <c:pt idx="4">
                  <c:v>38689.87</c:v>
                </c:pt>
                <c:pt idx="5">
                  <c:v>50036.24</c:v>
                </c:pt>
                <c:pt idx="6">
                  <c:v>58345.6</c:v>
                </c:pt>
                <c:pt idx="7">
                  <c:v>60082.28</c:v>
                </c:pt>
                <c:pt idx="8">
                  <c:v>61838.17</c:v>
                </c:pt>
                <c:pt idx="9">
                  <c:v>78033.16</c:v>
                </c:pt>
                <c:pt idx="10">
                  <c:v>85874.44</c:v>
                </c:pt>
                <c:pt idx="11">
                  <c:v>68964.36</c:v>
                </c:pt>
                <c:pt idx="12">
                  <c:v>69488.48</c:v>
                </c:pt>
                <c:pt idx="13">
                  <c:v>46643.21</c:v>
                </c:pt>
                <c:pt idx="14">
                  <c:v>44024.67</c:v>
                </c:pt>
                <c:pt idx="15">
                  <c:v>10255.9</c:v>
                </c:pt>
                <c:pt idx="16">
                  <c:v>1738.73</c:v>
                </c:pt>
                <c:pt idx="17">
                  <c:v>40.93</c:v>
                </c:pt>
                <c:pt idx="18">
                  <c:v>1041.59</c:v>
                </c:pt>
                <c:pt idx="19">
                  <c:v>18.61</c:v>
                </c:pt>
                <c:pt idx="20">
                  <c:v>1988.69</c:v>
                </c:pt>
                <c:pt idx="21">
                  <c:v>12463.94</c:v>
                </c:pt>
                <c:pt idx="22">
                  <c:v>21378.05</c:v>
                </c:pt>
                <c:pt idx="23">
                  <c:v>10929.11</c:v>
                </c:pt>
                <c:pt idx="24">
                  <c:v>13496.45</c:v>
                </c:pt>
                <c:pt idx="25">
                  <c:v>15015.25</c:v>
                </c:pt>
                <c:pt idx="26">
                  <c:v>9263.19</c:v>
                </c:pt>
                <c:pt idx="27">
                  <c:v>18878.72</c:v>
                </c:pt>
                <c:pt idx="28">
                  <c:v>23713.77</c:v>
                </c:pt>
                <c:pt idx="29">
                  <c:v>19231.17</c:v>
                </c:pt>
                <c:pt idx="30">
                  <c:v>9919.78</c:v>
                </c:pt>
                <c:pt idx="31">
                  <c:v>3743.31</c:v>
                </c:pt>
                <c:pt idx="32">
                  <c:v>8476.96</c:v>
                </c:pt>
                <c:pt idx="33">
                  <c:v>6125.98</c:v>
                </c:pt>
                <c:pt idx="34">
                  <c:v>8541.41</c:v>
                </c:pt>
                <c:pt idx="35">
                  <c:v>11232.56</c:v>
                </c:pt>
                <c:pt idx="36">
                  <c:v>9608.54</c:v>
                </c:pt>
                <c:pt idx="37">
                  <c:v>4150.1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22.54</c:v>
                </c:pt>
                <c:pt idx="43">
                  <c:v>1805.98</c:v>
                </c:pt>
                <c:pt idx="44">
                  <c:v>7209.74</c:v>
                </c:pt>
                <c:pt idx="45">
                  <c:v>34408.47</c:v>
                </c:pt>
                <c:pt idx="46">
                  <c:v>35183.07</c:v>
                </c:pt>
                <c:pt idx="47">
                  <c:v>48130.51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c4662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C$2:$C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214.45</c:v>
                </c:pt>
                <c:pt idx="10">
                  <c:v>-429.18</c:v>
                </c:pt>
                <c:pt idx="11">
                  <c:v>-17.46</c:v>
                </c:pt>
                <c:pt idx="12">
                  <c:v>-374.72</c:v>
                </c:pt>
                <c:pt idx="13">
                  <c:v>0</c:v>
                </c:pt>
                <c:pt idx="14">
                  <c:v>-0.63</c:v>
                </c:pt>
                <c:pt idx="15">
                  <c:v>0</c:v>
                </c:pt>
                <c:pt idx="16">
                  <c:v>-0.01</c:v>
                </c:pt>
                <c:pt idx="17">
                  <c:v>0</c:v>
                </c:pt>
                <c:pt idx="18">
                  <c:v>0</c:v>
                </c:pt>
                <c:pt idx="19">
                  <c:v>-0.3</c:v>
                </c:pt>
                <c:pt idx="20">
                  <c:v>-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-6.1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8888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D$2:$D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449.16</c:v>
                </c:pt>
                <c:pt idx="15">
                  <c:v>-1103.3</c:v>
                </c:pt>
                <c:pt idx="16">
                  <c:v>-906.93</c:v>
                </c:pt>
                <c:pt idx="17">
                  <c:v>-1045.97</c:v>
                </c:pt>
                <c:pt idx="18">
                  <c:v>-956.52</c:v>
                </c:pt>
                <c:pt idx="19">
                  <c:v>-559.86</c:v>
                </c:pt>
                <c:pt idx="20">
                  <c:v>0</c:v>
                </c:pt>
                <c:pt idx="21">
                  <c:v>0</c:v>
                </c:pt>
                <c:pt idx="22">
                  <c:v>-0.03</c:v>
                </c:pt>
                <c:pt idx="23">
                  <c:v>-32.54</c:v>
                </c:pt>
                <c:pt idx="24">
                  <c:v>-97.53</c:v>
                </c:pt>
                <c:pt idx="25">
                  <c:v>0</c:v>
                </c:pt>
                <c:pt idx="26">
                  <c:v>0</c:v>
                </c:pt>
                <c:pt idx="27">
                  <c:v>-267.78</c:v>
                </c:pt>
                <c:pt idx="28">
                  <c:v>-597.38</c:v>
                </c:pt>
                <c:pt idx="29">
                  <c:v>0</c:v>
                </c:pt>
                <c:pt idx="30">
                  <c:v>-55.08</c:v>
                </c:pt>
                <c:pt idx="31">
                  <c:v>-5.22</c:v>
                </c:pt>
                <c:pt idx="32">
                  <c:v>-586</c:v>
                </c:pt>
                <c:pt idx="33">
                  <c:v>-586.31</c:v>
                </c:pt>
                <c:pt idx="34">
                  <c:v>-878.12</c:v>
                </c:pt>
                <c:pt idx="35">
                  <c:v>-945.06</c:v>
                </c:pt>
                <c:pt idx="36">
                  <c:v>-1967.83</c:v>
                </c:pt>
                <c:pt idx="37">
                  <c:v>-2148.98</c:v>
                </c:pt>
                <c:pt idx="38">
                  <c:v>-1905.47</c:v>
                </c:pt>
                <c:pt idx="39">
                  <c:v>-1594.46</c:v>
                </c:pt>
                <c:pt idx="40">
                  <c:v>-1537.33</c:v>
                </c:pt>
                <c:pt idx="41">
                  <c:v>-2335.34</c:v>
                </c:pt>
                <c:pt idx="42">
                  <c:v>0</c:v>
                </c:pt>
                <c:pt idx="43">
                  <c:v>-124.42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Hydro</c:v>
                </c:pt>
              </c:strCache>
            </c:strRef>
          </c:tx>
          <c:spPr>
            <a:solidFill>
              <a:srgbClr val="d39e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E$2:$E$49</c:f>
              <c:numCache>
                <c:formatCode>General</c:formatCode>
                <c:ptCount val="48"/>
                <c:pt idx="0">
                  <c:v>2804.4</c:v>
                </c:pt>
                <c:pt idx="1">
                  <c:v>3903.33</c:v>
                </c:pt>
                <c:pt idx="2">
                  <c:v>3645.9</c:v>
                </c:pt>
                <c:pt idx="3">
                  <c:v>3492.18</c:v>
                </c:pt>
                <c:pt idx="4">
                  <c:v>2251.17</c:v>
                </c:pt>
                <c:pt idx="5">
                  <c:v>1277.53</c:v>
                </c:pt>
                <c:pt idx="6">
                  <c:v>1398.08</c:v>
                </c:pt>
                <c:pt idx="7">
                  <c:v>1398.5</c:v>
                </c:pt>
                <c:pt idx="8">
                  <c:v>1399.64</c:v>
                </c:pt>
                <c:pt idx="9">
                  <c:v>1092.05</c:v>
                </c:pt>
                <c:pt idx="10">
                  <c:v>1230.14</c:v>
                </c:pt>
                <c:pt idx="11">
                  <c:v>1750.55</c:v>
                </c:pt>
                <c:pt idx="12">
                  <c:v>4052.4</c:v>
                </c:pt>
                <c:pt idx="13">
                  <c:v>5544.98</c:v>
                </c:pt>
                <c:pt idx="14">
                  <c:v>6497.46</c:v>
                </c:pt>
                <c:pt idx="15">
                  <c:v>3243.39</c:v>
                </c:pt>
                <c:pt idx="16">
                  <c:v>72.69</c:v>
                </c:pt>
                <c:pt idx="17">
                  <c:v>154.32</c:v>
                </c:pt>
                <c:pt idx="18">
                  <c:v>425.12</c:v>
                </c:pt>
                <c:pt idx="19">
                  <c:v>754.44</c:v>
                </c:pt>
                <c:pt idx="20">
                  <c:v>101.37</c:v>
                </c:pt>
                <c:pt idx="21">
                  <c:v>1107.19</c:v>
                </c:pt>
                <c:pt idx="22">
                  <c:v>2464.2</c:v>
                </c:pt>
                <c:pt idx="23">
                  <c:v>4854.83</c:v>
                </c:pt>
                <c:pt idx="24">
                  <c:v>5471.8</c:v>
                </c:pt>
                <c:pt idx="25">
                  <c:v>4528.44</c:v>
                </c:pt>
                <c:pt idx="26">
                  <c:v>4498.75</c:v>
                </c:pt>
                <c:pt idx="27">
                  <c:v>9071.4</c:v>
                </c:pt>
                <c:pt idx="28">
                  <c:v>9968.15</c:v>
                </c:pt>
                <c:pt idx="29">
                  <c:v>6407.82</c:v>
                </c:pt>
                <c:pt idx="30">
                  <c:v>6872.44</c:v>
                </c:pt>
                <c:pt idx="31">
                  <c:v>7212.8</c:v>
                </c:pt>
                <c:pt idx="32">
                  <c:v>10405.94</c:v>
                </c:pt>
                <c:pt idx="33">
                  <c:v>10896.91</c:v>
                </c:pt>
                <c:pt idx="34">
                  <c:v>6788.26</c:v>
                </c:pt>
                <c:pt idx="35">
                  <c:v>5171.24</c:v>
                </c:pt>
                <c:pt idx="36">
                  <c:v>3051.26</c:v>
                </c:pt>
                <c:pt idx="37">
                  <c:v>-2910.76</c:v>
                </c:pt>
                <c:pt idx="38">
                  <c:v>-1553.53</c:v>
                </c:pt>
                <c:pt idx="39">
                  <c:v>-921.05</c:v>
                </c:pt>
                <c:pt idx="40">
                  <c:v>-1560.38</c:v>
                </c:pt>
                <c:pt idx="41">
                  <c:v>-209.54</c:v>
                </c:pt>
                <c:pt idx="42">
                  <c:v>-243.15</c:v>
                </c:pt>
                <c:pt idx="43">
                  <c:v>-1864.6</c:v>
                </c:pt>
                <c:pt idx="44">
                  <c:v>2366.02</c:v>
                </c:pt>
                <c:pt idx="45">
                  <c:v>4612.01</c:v>
                </c:pt>
                <c:pt idx="46">
                  <c:v>3711.06</c:v>
                </c:pt>
                <c:pt idx="47">
                  <c:v>2392.05</c:v>
                </c:pt>
              </c:numCache>
            </c:numRef>
          </c:val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375da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F$2:$F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5"/>
          <c:order val="5"/>
          <c:tx>
            <c:strRef>
              <c:f>' Data'!$G$1</c:f>
              <c:strCache>
                <c:ptCount val="1"/>
                <c:pt idx="0">
                  <c:v>OCGT</c:v>
                </c:pt>
              </c:strCache>
            </c:strRef>
          </c:tx>
          <c:spPr>
            <a:solidFill>
              <a:srgbClr val="5b8e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G$2:$G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543.02</c:v>
                </c:pt>
                <c:pt idx="26">
                  <c:v>-5447.53</c:v>
                </c:pt>
                <c:pt idx="27">
                  <c:v>-4808.46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-0.3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6"/>
          <c:order val="6"/>
          <c:tx>
            <c:strRef>
              <c:f>' Data'!$H$1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H$2:$H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7"/>
          <c:order val="7"/>
          <c:tx>
            <c:strRef>
              <c:f>' Data'!$I$1</c:f>
              <c:strCache>
                <c:ptCount val="1"/>
                <c:pt idx="0">
                  <c:v>Pumped stora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I$2:$I$49</c:f>
              <c:numCache>
                <c:formatCode>General</c:formatCode>
                <c:ptCount val="48"/>
                <c:pt idx="0">
                  <c:v>29127.71</c:v>
                </c:pt>
                <c:pt idx="1">
                  <c:v>42067.4</c:v>
                </c:pt>
                <c:pt idx="2">
                  <c:v>57442.98</c:v>
                </c:pt>
                <c:pt idx="3">
                  <c:v>60161.83</c:v>
                </c:pt>
                <c:pt idx="4">
                  <c:v>52531.96</c:v>
                </c:pt>
                <c:pt idx="5">
                  <c:v>54116.36</c:v>
                </c:pt>
                <c:pt idx="6">
                  <c:v>46037.61</c:v>
                </c:pt>
                <c:pt idx="7">
                  <c:v>42866.53</c:v>
                </c:pt>
                <c:pt idx="8">
                  <c:v>39278.98</c:v>
                </c:pt>
                <c:pt idx="9">
                  <c:v>40436.6</c:v>
                </c:pt>
                <c:pt idx="10">
                  <c:v>50696.97</c:v>
                </c:pt>
                <c:pt idx="11">
                  <c:v>54568.56</c:v>
                </c:pt>
                <c:pt idx="12">
                  <c:v>58163.9</c:v>
                </c:pt>
                <c:pt idx="13">
                  <c:v>37962.55</c:v>
                </c:pt>
                <c:pt idx="14">
                  <c:v>28002.84</c:v>
                </c:pt>
                <c:pt idx="15">
                  <c:v>14746.22</c:v>
                </c:pt>
                <c:pt idx="16">
                  <c:v>10006.58</c:v>
                </c:pt>
                <c:pt idx="17">
                  <c:v>428.3</c:v>
                </c:pt>
                <c:pt idx="18">
                  <c:v>-170.22</c:v>
                </c:pt>
                <c:pt idx="19">
                  <c:v>6431.94</c:v>
                </c:pt>
                <c:pt idx="20">
                  <c:v>6550.9</c:v>
                </c:pt>
                <c:pt idx="21">
                  <c:v>6550.08</c:v>
                </c:pt>
                <c:pt idx="22">
                  <c:v>9902.16</c:v>
                </c:pt>
                <c:pt idx="23">
                  <c:v>8353.54</c:v>
                </c:pt>
                <c:pt idx="24">
                  <c:v>10972.56</c:v>
                </c:pt>
                <c:pt idx="25">
                  <c:v>10591.4</c:v>
                </c:pt>
                <c:pt idx="26">
                  <c:v>6980.7</c:v>
                </c:pt>
                <c:pt idx="27">
                  <c:v>12447.39</c:v>
                </c:pt>
                <c:pt idx="28">
                  <c:v>8954.91</c:v>
                </c:pt>
                <c:pt idx="29">
                  <c:v>7232.44</c:v>
                </c:pt>
                <c:pt idx="30">
                  <c:v>9923.91</c:v>
                </c:pt>
                <c:pt idx="31">
                  <c:v>5551.88</c:v>
                </c:pt>
                <c:pt idx="32">
                  <c:v>2330.83</c:v>
                </c:pt>
                <c:pt idx="33">
                  <c:v>8770.81</c:v>
                </c:pt>
                <c:pt idx="34">
                  <c:v>7739.65</c:v>
                </c:pt>
                <c:pt idx="35">
                  <c:v>11353.94</c:v>
                </c:pt>
                <c:pt idx="36">
                  <c:v>12403.16</c:v>
                </c:pt>
                <c:pt idx="37">
                  <c:v>11949.17</c:v>
                </c:pt>
                <c:pt idx="38">
                  <c:v>13600.02</c:v>
                </c:pt>
                <c:pt idx="39">
                  <c:v>13126.76</c:v>
                </c:pt>
                <c:pt idx="40">
                  <c:v>11043.38</c:v>
                </c:pt>
                <c:pt idx="41">
                  <c:v>9498.16</c:v>
                </c:pt>
                <c:pt idx="42">
                  <c:v>11879.94</c:v>
                </c:pt>
                <c:pt idx="43">
                  <c:v>15407.15</c:v>
                </c:pt>
                <c:pt idx="44">
                  <c:v>17173.78</c:v>
                </c:pt>
                <c:pt idx="45">
                  <c:v>24750.83</c:v>
                </c:pt>
                <c:pt idx="46">
                  <c:v>2781.59</c:v>
                </c:pt>
                <c:pt idx="47">
                  <c:v>14573.96</c:v>
                </c:pt>
              </c:numCache>
            </c:numRef>
          </c:val>
        </c:ser>
        <c:ser>
          <c:idx val="8"/>
          <c:order val="8"/>
          <c:tx>
            <c:strRef>
              <c:f>' Data'!$J$1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J$2:$J$49</c:f>
              <c:numCache>
                <c:formatCode>General</c:formatCode>
                <c:ptCount val="48"/>
                <c:pt idx="0">
                  <c:v>155605.63</c:v>
                </c:pt>
                <c:pt idx="1">
                  <c:v>169608.17</c:v>
                </c:pt>
                <c:pt idx="2">
                  <c:v>188074.39</c:v>
                </c:pt>
                <c:pt idx="3">
                  <c:v>199699.28</c:v>
                </c:pt>
                <c:pt idx="4">
                  <c:v>209720.29</c:v>
                </c:pt>
                <c:pt idx="5">
                  <c:v>231559.62</c:v>
                </c:pt>
                <c:pt idx="6">
                  <c:v>239061.71</c:v>
                </c:pt>
                <c:pt idx="7">
                  <c:v>242628.32</c:v>
                </c:pt>
                <c:pt idx="8">
                  <c:v>250691.71</c:v>
                </c:pt>
                <c:pt idx="9">
                  <c:v>255521.84</c:v>
                </c:pt>
                <c:pt idx="10">
                  <c:v>256767.05</c:v>
                </c:pt>
                <c:pt idx="11">
                  <c:v>254317.28</c:v>
                </c:pt>
                <c:pt idx="12">
                  <c:v>249045.02</c:v>
                </c:pt>
                <c:pt idx="13">
                  <c:v>179997.21</c:v>
                </c:pt>
                <c:pt idx="14">
                  <c:v>159022.92</c:v>
                </c:pt>
                <c:pt idx="15">
                  <c:v>152236.45</c:v>
                </c:pt>
                <c:pt idx="16">
                  <c:v>146027.12</c:v>
                </c:pt>
                <c:pt idx="17">
                  <c:v>124458.18</c:v>
                </c:pt>
                <c:pt idx="18">
                  <c:v>103054.95</c:v>
                </c:pt>
                <c:pt idx="19">
                  <c:v>92614.53</c:v>
                </c:pt>
                <c:pt idx="20">
                  <c:v>90242.31</c:v>
                </c:pt>
                <c:pt idx="21">
                  <c:v>93346.71</c:v>
                </c:pt>
                <c:pt idx="22">
                  <c:v>121600.49</c:v>
                </c:pt>
                <c:pt idx="23">
                  <c:v>183992.32</c:v>
                </c:pt>
                <c:pt idx="24">
                  <c:v>222330.07</c:v>
                </c:pt>
                <c:pt idx="25">
                  <c:v>233094.16</c:v>
                </c:pt>
                <c:pt idx="26">
                  <c:v>243286.66</c:v>
                </c:pt>
                <c:pt idx="27">
                  <c:v>256733.45</c:v>
                </c:pt>
                <c:pt idx="28">
                  <c:v>295550.62</c:v>
                </c:pt>
                <c:pt idx="29">
                  <c:v>285406.81</c:v>
                </c:pt>
                <c:pt idx="30">
                  <c:v>304466.06</c:v>
                </c:pt>
                <c:pt idx="31">
                  <c:v>315757.39</c:v>
                </c:pt>
                <c:pt idx="32">
                  <c:v>328601.34</c:v>
                </c:pt>
                <c:pt idx="33">
                  <c:v>315414.94</c:v>
                </c:pt>
                <c:pt idx="34">
                  <c:v>273709.65</c:v>
                </c:pt>
                <c:pt idx="35">
                  <c:v>194896.68</c:v>
                </c:pt>
                <c:pt idx="36">
                  <c:v>121653.12</c:v>
                </c:pt>
                <c:pt idx="37">
                  <c:v>109972.74</c:v>
                </c:pt>
                <c:pt idx="38">
                  <c:v>114905.36</c:v>
                </c:pt>
                <c:pt idx="39">
                  <c:v>117239.78</c:v>
                </c:pt>
                <c:pt idx="40">
                  <c:v>99795.31</c:v>
                </c:pt>
                <c:pt idx="41">
                  <c:v>74572.02</c:v>
                </c:pt>
                <c:pt idx="42">
                  <c:v>73433.42</c:v>
                </c:pt>
                <c:pt idx="43">
                  <c:v>87179.75</c:v>
                </c:pt>
                <c:pt idx="44">
                  <c:v>94139.08</c:v>
                </c:pt>
                <c:pt idx="45">
                  <c:v>151683.49</c:v>
                </c:pt>
                <c:pt idx="46">
                  <c:v>157229.27</c:v>
                </c:pt>
                <c:pt idx="47">
                  <c:v>180637.16</c:v>
                </c:pt>
              </c:numCache>
            </c:numRef>
          </c:val>
        </c:ser>
        <c:ser>
          <c:idx val="9"/>
          <c:order val="9"/>
          <c:tx>
            <c:strRef>
              <c:f>' Data'!$K$1</c:f>
              <c:strCache>
                <c:ptCount val="1"/>
                <c:pt idx="0">
                  <c:v>CCG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K$2:$K$49</c:f>
              <c:numCache>
                <c:formatCode>General</c:formatCode>
                <c:ptCount val="48"/>
                <c:pt idx="0">
                  <c:v>-122948.5</c:v>
                </c:pt>
                <c:pt idx="1">
                  <c:v>-117407.44</c:v>
                </c:pt>
                <c:pt idx="2">
                  <c:v>-51959.54</c:v>
                </c:pt>
                <c:pt idx="3">
                  <c:v>-52855.06</c:v>
                </c:pt>
                <c:pt idx="4">
                  <c:v>-37751.98</c:v>
                </c:pt>
                <c:pt idx="5">
                  <c:v>-70593.18</c:v>
                </c:pt>
                <c:pt idx="6">
                  <c:v>-64035.11</c:v>
                </c:pt>
                <c:pt idx="7">
                  <c:v>-53003.68</c:v>
                </c:pt>
                <c:pt idx="8">
                  <c:v>-42516.01</c:v>
                </c:pt>
                <c:pt idx="9">
                  <c:v>-50565.27</c:v>
                </c:pt>
                <c:pt idx="10">
                  <c:v>-69373.22</c:v>
                </c:pt>
                <c:pt idx="11">
                  <c:v>-95928.56</c:v>
                </c:pt>
                <c:pt idx="12">
                  <c:v>-134776.02</c:v>
                </c:pt>
                <c:pt idx="13">
                  <c:v>-173445.19</c:v>
                </c:pt>
                <c:pt idx="14">
                  <c:v>-227490.81</c:v>
                </c:pt>
                <c:pt idx="15">
                  <c:v>-220340.33</c:v>
                </c:pt>
                <c:pt idx="16">
                  <c:v>-191383.46</c:v>
                </c:pt>
                <c:pt idx="17">
                  <c:v>-158866.62</c:v>
                </c:pt>
                <c:pt idx="18">
                  <c:v>-164705.27</c:v>
                </c:pt>
                <c:pt idx="19">
                  <c:v>-178585.45</c:v>
                </c:pt>
                <c:pt idx="20">
                  <c:v>-188883.2</c:v>
                </c:pt>
                <c:pt idx="21">
                  <c:v>-178868.54</c:v>
                </c:pt>
                <c:pt idx="22">
                  <c:v>-167661.18</c:v>
                </c:pt>
                <c:pt idx="23">
                  <c:v>-176926.21</c:v>
                </c:pt>
                <c:pt idx="24">
                  <c:v>-158611.45</c:v>
                </c:pt>
                <c:pt idx="25">
                  <c:v>-172478.72</c:v>
                </c:pt>
                <c:pt idx="26">
                  <c:v>-177670.51</c:v>
                </c:pt>
                <c:pt idx="27">
                  <c:v>-201196.3</c:v>
                </c:pt>
                <c:pt idx="28">
                  <c:v>-208178.86</c:v>
                </c:pt>
                <c:pt idx="29">
                  <c:v>-192371.56</c:v>
                </c:pt>
                <c:pt idx="30">
                  <c:v>-193836.96</c:v>
                </c:pt>
                <c:pt idx="31">
                  <c:v>-205644.83</c:v>
                </c:pt>
                <c:pt idx="32">
                  <c:v>-256927.37</c:v>
                </c:pt>
                <c:pt idx="33">
                  <c:v>-242939.44</c:v>
                </c:pt>
                <c:pt idx="34">
                  <c:v>-281345.35</c:v>
                </c:pt>
                <c:pt idx="35">
                  <c:v>-245260.72</c:v>
                </c:pt>
                <c:pt idx="36">
                  <c:v>-253062.37</c:v>
                </c:pt>
                <c:pt idx="37">
                  <c:v>-251018.95</c:v>
                </c:pt>
                <c:pt idx="38">
                  <c:v>-224665.02</c:v>
                </c:pt>
                <c:pt idx="39">
                  <c:v>-218453.22</c:v>
                </c:pt>
                <c:pt idx="40">
                  <c:v>-225606.06</c:v>
                </c:pt>
                <c:pt idx="41">
                  <c:v>-206482.69</c:v>
                </c:pt>
                <c:pt idx="42">
                  <c:v>-181414.83</c:v>
                </c:pt>
                <c:pt idx="43">
                  <c:v>-254518.93</c:v>
                </c:pt>
                <c:pt idx="44">
                  <c:v>-214549.2</c:v>
                </c:pt>
                <c:pt idx="45">
                  <c:v>-248743.23</c:v>
                </c:pt>
                <c:pt idx="46">
                  <c:v>-151894.12</c:v>
                </c:pt>
                <c:pt idx="47">
                  <c:v>-139819.55</c:v>
                </c:pt>
              </c:numCache>
            </c:numRef>
          </c:val>
        </c:ser>
        <c:ser>
          <c:idx val="10"/>
          <c:order val="10"/>
          <c:tx>
            <c:strRef>
              <c:f>' Data'!$L$1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L$2:$L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 Data'!$M$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M$2:$M$49</c:f>
              <c:numCache>
                <c:formatCode>General</c:formatCode>
                <c:ptCount val="48"/>
                <c:pt idx="0">
                  <c:v>-113.2</c:v>
                </c:pt>
                <c:pt idx="1">
                  <c:v>-144.06</c:v>
                </c:pt>
                <c:pt idx="2">
                  <c:v>1025.33</c:v>
                </c:pt>
                <c:pt idx="3">
                  <c:v>118.05</c:v>
                </c:pt>
                <c:pt idx="4">
                  <c:v>-282.58</c:v>
                </c:pt>
                <c:pt idx="5">
                  <c:v>-205.81</c:v>
                </c:pt>
                <c:pt idx="6">
                  <c:v>-2.34</c:v>
                </c:pt>
                <c:pt idx="7">
                  <c:v>0</c:v>
                </c:pt>
                <c:pt idx="8">
                  <c:v>-6.45</c:v>
                </c:pt>
                <c:pt idx="9">
                  <c:v>199.38</c:v>
                </c:pt>
                <c:pt idx="10">
                  <c:v>336.8</c:v>
                </c:pt>
                <c:pt idx="11">
                  <c:v>32.99</c:v>
                </c:pt>
                <c:pt idx="12">
                  <c:v>-20.85</c:v>
                </c:pt>
                <c:pt idx="13">
                  <c:v>-350.83</c:v>
                </c:pt>
                <c:pt idx="14">
                  <c:v>-1392.95</c:v>
                </c:pt>
                <c:pt idx="15">
                  <c:v>-1476.63</c:v>
                </c:pt>
                <c:pt idx="16">
                  <c:v>-1523.73</c:v>
                </c:pt>
                <c:pt idx="17">
                  <c:v>-1196.64</c:v>
                </c:pt>
                <c:pt idx="18">
                  <c:v>-508.53</c:v>
                </c:pt>
                <c:pt idx="19">
                  <c:v>-1959.96</c:v>
                </c:pt>
                <c:pt idx="20">
                  <c:v>-2112.78</c:v>
                </c:pt>
                <c:pt idx="21">
                  <c:v>-1089.45</c:v>
                </c:pt>
                <c:pt idx="22">
                  <c:v>-409.22</c:v>
                </c:pt>
                <c:pt idx="23">
                  <c:v>-494.33</c:v>
                </c:pt>
                <c:pt idx="24">
                  <c:v>-960.04</c:v>
                </c:pt>
                <c:pt idx="25">
                  <c:v>-437.14</c:v>
                </c:pt>
                <c:pt idx="26">
                  <c:v>-680.05</c:v>
                </c:pt>
                <c:pt idx="27">
                  <c:v>-130.06</c:v>
                </c:pt>
                <c:pt idx="28">
                  <c:v>-2040.34</c:v>
                </c:pt>
                <c:pt idx="29">
                  <c:v>-1523.08</c:v>
                </c:pt>
                <c:pt idx="30">
                  <c:v>-1585.96</c:v>
                </c:pt>
                <c:pt idx="31">
                  <c:v>-1644.03</c:v>
                </c:pt>
                <c:pt idx="32">
                  <c:v>-1834.18</c:v>
                </c:pt>
                <c:pt idx="33">
                  <c:v>-545.06</c:v>
                </c:pt>
                <c:pt idx="34">
                  <c:v>-1448.78</c:v>
                </c:pt>
                <c:pt idx="35">
                  <c:v>-903.12</c:v>
                </c:pt>
                <c:pt idx="36">
                  <c:v>-469.04</c:v>
                </c:pt>
                <c:pt idx="37">
                  <c:v>-286.15</c:v>
                </c:pt>
                <c:pt idx="38">
                  <c:v>-1096.12</c:v>
                </c:pt>
                <c:pt idx="39">
                  <c:v>-1370.05</c:v>
                </c:pt>
                <c:pt idx="40">
                  <c:v>-1298.26</c:v>
                </c:pt>
                <c:pt idx="41">
                  <c:v>-618.14</c:v>
                </c:pt>
                <c:pt idx="42">
                  <c:v>-558.26</c:v>
                </c:pt>
                <c:pt idx="43">
                  <c:v>-1305.24</c:v>
                </c:pt>
                <c:pt idx="44">
                  <c:v>-317.99</c:v>
                </c:pt>
                <c:pt idx="45">
                  <c:v>319.1</c:v>
                </c:pt>
                <c:pt idx="46">
                  <c:v>-278.17</c:v>
                </c:pt>
                <c:pt idx="47">
                  <c:v>-675.61</c:v>
                </c:pt>
              </c:numCache>
            </c:numRef>
          </c:val>
        </c:ser>
        <c:gapWidth val="150"/>
        <c:overlap val="100"/>
        <c:axId val="2530032"/>
        <c:axId val="85078374"/>
      </c:barChart>
      <c:catAx>
        <c:axId val="2530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Period</a:t>
                </a:r>
              </a:p>
            </c:rich>
          </c:tx>
          <c:layout>
            <c:manualLayout>
              <c:xMode val="edge"/>
              <c:yMode val="edge"/>
              <c:x val="0.477554547418449"/>
              <c:y val="0.916140954565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078374"/>
        <c:crossesAt val="0"/>
        <c:auto val="1"/>
        <c:lblAlgn val="ctr"/>
        <c:lblOffset val="100"/>
        <c:noMultiLvlLbl val="0"/>
      </c:catAx>
      <c:valAx>
        <c:axId val="85078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ashflow (£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05970815013063"/>
            </c:manualLayout>
          </c:layout>
          <c:overlay val="0"/>
          <c:spPr>
            <a:noFill/>
            <a:ln w="0">
              <a:noFill/>
            </a:ln>
          </c:spPr>
        </c:title>
        <c:numFmt formatCode="\£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300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761287535104774"/>
          <c:y val="0.935448926272861"/>
          <c:w val="0.964830416936703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4.4" hidden="false" customHeight="false" outlineLevel="0" collapsed="false">
      <c r="A2" s="1" t="n">
        <v>1</v>
      </c>
      <c r="B2" s="1" t="n">
        <v>28612.69</v>
      </c>
      <c r="C2" s="1" t="n">
        <v>0</v>
      </c>
      <c r="D2" s="1" t="n">
        <v>0</v>
      </c>
      <c r="E2" s="1" t="n">
        <v>2804.4</v>
      </c>
      <c r="F2" s="1" t="n">
        <v>0</v>
      </c>
      <c r="G2" s="1" t="n">
        <v>0</v>
      </c>
      <c r="H2" s="1" t="n">
        <v>0</v>
      </c>
      <c r="I2" s="1" t="n">
        <v>29127.71</v>
      </c>
      <c r="J2" s="1" t="n">
        <v>155605.63</v>
      </c>
      <c r="K2" s="1" t="n">
        <v>-122948.5</v>
      </c>
      <c r="L2" s="1" t="n">
        <v>0</v>
      </c>
      <c r="M2" s="1" t="n">
        <v>-113.2</v>
      </c>
    </row>
    <row r="3" customFormat="false" ht="14.4" hidden="false" customHeight="false" outlineLevel="0" collapsed="false">
      <c r="A3" s="1" t="n">
        <v>2</v>
      </c>
      <c r="B3" s="1" t="n">
        <v>55490.31</v>
      </c>
      <c r="C3" s="1" t="n">
        <v>0</v>
      </c>
      <c r="D3" s="1" t="n">
        <v>0</v>
      </c>
      <c r="E3" s="1" t="n">
        <v>3903.33</v>
      </c>
      <c r="F3" s="1" t="n">
        <v>0</v>
      </c>
      <c r="G3" s="1" t="n">
        <v>0</v>
      </c>
      <c r="H3" s="1" t="n">
        <v>0</v>
      </c>
      <c r="I3" s="1" t="n">
        <v>42067.4</v>
      </c>
      <c r="J3" s="1" t="n">
        <v>169608.17</v>
      </c>
      <c r="K3" s="1" t="n">
        <v>-117407.44</v>
      </c>
      <c r="L3" s="1" t="n">
        <v>0</v>
      </c>
      <c r="M3" s="1" t="n">
        <v>-144.06</v>
      </c>
    </row>
    <row r="4" customFormat="false" ht="14.4" hidden="false" customHeight="false" outlineLevel="0" collapsed="false">
      <c r="A4" s="1" t="n">
        <v>3</v>
      </c>
      <c r="B4" s="1" t="n">
        <v>36067.25</v>
      </c>
      <c r="C4" s="1" t="n">
        <v>0</v>
      </c>
      <c r="D4" s="1" t="n">
        <v>0</v>
      </c>
      <c r="E4" s="1" t="n">
        <v>3645.9</v>
      </c>
      <c r="F4" s="1" t="n">
        <v>0</v>
      </c>
      <c r="G4" s="1" t="n">
        <v>0</v>
      </c>
      <c r="H4" s="1" t="n">
        <v>0</v>
      </c>
      <c r="I4" s="1" t="n">
        <v>57442.98</v>
      </c>
      <c r="J4" s="1" t="n">
        <v>188074.39</v>
      </c>
      <c r="K4" s="1" t="n">
        <v>-51959.54</v>
      </c>
      <c r="L4" s="1" t="n">
        <v>0</v>
      </c>
      <c r="M4" s="1" t="n">
        <v>1025.33</v>
      </c>
    </row>
    <row r="5" customFormat="false" ht="14.4" hidden="false" customHeight="false" outlineLevel="0" collapsed="false">
      <c r="A5" s="1" t="n">
        <v>4</v>
      </c>
      <c r="B5" s="1" t="n">
        <v>33259.78</v>
      </c>
      <c r="C5" s="1" t="n">
        <v>0</v>
      </c>
      <c r="D5" s="1" t="n">
        <v>0</v>
      </c>
      <c r="E5" s="1" t="n">
        <v>3492.18</v>
      </c>
      <c r="F5" s="1" t="n">
        <v>0</v>
      </c>
      <c r="G5" s="1" t="n">
        <v>0</v>
      </c>
      <c r="H5" s="1" t="n">
        <v>0</v>
      </c>
      <c r="I5" s="1" t="n">
        <v>60161.83</v>
      </c>
      <c r="J5" s="1" t="n">
        <v>199699.28</v>
      </c>
      <c r="K5" s="1" t="n">
        <v>-52855.06</v>
      </c>
      <c r="L5" s="1" t="n">
        <v>0</v>
      </c>
      <c r="M5" s="1" t="n">
        <v>118.05</v>
      </c>
    </row>
    <row r="6" customFormat="false" ht="14.4" hidden="false" customHeight="false" outlineLevel="0" collapsed="false">
      <c r="A6" s="1" t="n">
        <v>5</v>
      </c>
      <c r="B6" s="1" t="n">
        <v>38689.87</v>
      </c>
      <c r="C6" s="1" t="n">
        <v>0</v>
      </c>
      <c r="D6" s="1" t="n">
        <v>0</v>
      </c>
      <c r="E6" s="1" t="n">
        <v>2251.17</v>
      </c>
      <c r="F6" s="1" t="n">
        <v>0</v>
      </c>
      <c r="G6" s="1" t="n">
        <v>0</v>
      </c>
      <c r="H6" s="1" t="n">
        <v>0</v>
      </c>
      <c r="I6" s="1" t="n">
        <v>52531.96</v>
      </c>
      <c r="J6" s="1" t="n">
        <v>209720.29</v>
      </c>
      <c r="K6" s="1" t="n">
        <v>-37751.98</v>
      </c>
      <c r="L6" s="1" t="n">
        <v>0</v>
      </c>
      <c r="M6" s="1" t="n">
        <v>-282.58</v>
      </c>
    </row>
    <row r="7" customFormat="false" ht="14.4" hidden="false" customHeight="false" outlineLevel="0" collapsed="false">
      <c r="A7" s="1" t="n">
        <v>6</v>
      </c>
      <c r="B7" s="1" t="n">
        <v>50036.24</v>
      </c>
      <c r="C7" s="1" t="n">
        <v>0</v>
      </c>
      <c r="D7" s="1" t="n">
        <v>0</v>
      </c>
      <c r="E7" s="1" t="n">
        <v>1277.53</v>
      </c>
      <c r="F7" s="1" t="n">
        <v>0</v>
      </c>
      <c r="G7" s="1" t="n">
        <v>0</v>
      </c>
      <c r="H7" s="1" t="n">
        <v>0</v>
      </c>
      <c r="I7" s="1" t="n">
        <v>54116.36</v>
      </c>
      <c r="J7" s="1" t="n">
        <v>231559.62</v>
      </c>
      <c r="K7" s="1" t="n">
        <v>-70593.18</v>
      </c>
      <c r="L7" s="1" t="n">
        <v>0</v>
      </c>
      <c r="M7" s="1" t="n">
        <v>-205.81</v>
      </c>
    </row>
    <row r="8" customFormat="false" ht="14.4" hidden="false" customHeight="false" outlineLevel="0" collapsed="false">
      <c r="A8" s="1" t="n">
        <v>7</v>
      </c>
      <c r="B8" s="1" t="n">
        <v>58345.6</v>
      </c>
      <c r="C8" s="1" t="n">
        <v>0</v>
      </c>
      <c r="D8" s="1" t="n">
        <v>0</v>
      </c>
      <c r="E8" s="1" t="n">
        <v>1398.08</v>
      </c>
      <c r="F8" s="1" t="n">
        <v>0</v>
      </c>
      <c r="G8" s="1" t="n">
        <v>0</v>
      </c>
      <c r="H8" s="1" t="n">
        <v>0</v>
      </c>
      <c r="I8" s="1" t="n">
        <v>46037.61</v>
      </c>
      <c r="J8" s="1" t="n">
        <v>239061.71</v>
      </c>
      <c r="K8" s="1" t="n">
        <v>-64035.11</v>
      </c>
      <c r="L8" s="1" t="n">
        <v>0</v>
      </c>
      <c r="M8" s="1" t="n">
        <v>-2.34</v>
      </c>
    </row>
    <row r="9" customFormat="false" ht="14.4" hidden="false" customHeight="false" outlineLevel="0" collapsed="false">
      <c r="A9" s="1" t="n">
        <v>8</v>
      </c>
      <c r="B9" s="1" t="n">
        <v>60082.28</v>
      </c>
      <c r="C9" s="1" t="n">
        <v>0</v>
      </c>
      <c r="D9" s="1" t="n">
        <v>0</v>
      </c>
      <c r="E9" s="1" t="n">
        <v>1398.5</v>
      </c>
      <c r="F9" s="1" t="n">
        <v>0</v>
      </c>
      <c r="G9" s="1" t="n">
        <v>0</v>
      </c>
      <c r="H9" s="1" t="n">
        <v>0</v>
      </c>
      <c r="I9" s="1" t="n">
        <v>42866.53</v>
      </c>
      <c r="J9" s="1" t="n">
        <v>242628.32</v>
      </c>
      <c r="K9" s="1" t="n">
        <v>-53003.68</v>
      </c>
      <c r="L9" s="1" t="n">
        <v>0</v>
      </c>
      <c r="M9" s="1" t="n">
        <v>0</v>
      </c>
    </row>
    <row r="10" customFormat="false" ht="14.4" hidden="false" customHeight="false" outlineLevel="0" collapsed="false">
      <c r="A10" s="1" t="n">
        <v>9</v>
      </c>
      <c r="B10" s="1" t="n">
        <v>61838.17</v>
      </c>
      <c r="C10" s="1" t="n">
        <v>0</v>
      </c>
      <c r="D10" s="1" t="n">
        <v>0</v>
      </c>
      <c r="E10" s="1" t="n">
        <v>1399.64</v>
      </c>
      <c r="F10" s="1" t="n">
        <v>0</v>
      </c>
      <c r="G10" s="1" t="n">
        <v>0</v>
      </c>
      <c r="H10" s="1" t="n">
        <v>0</v>
      </c>
      <c r="I10" s="1" t="n">
        <v>39278.98</v>
      </c>
      <c r="J10" s="1" t="n">
        <v>250691.71</v>
      </c>
      <c r="K10" s="1" t="n">
        <v>-42516.01</v>
      </c>
      <c r="L10" s="1" t="n">
        <v>0</v>
      </c>
      <c r="M10" s="1" t="n">
        <v>-6.45</v>
      </c>
    </row>
    <row r="11" customFormat="false" ht="14.4" hidden="false" customHeight="false" outlineLevel="0" collapsed="false">
      <c r="A11" s="1" t="n">
        <v>10</v>
      </c>
      <c r="B11" s="1" t="n">
        <v>78033.16</v>
      </c>
      <c r="C11" s="1" t="n">
        <v>-214.45</v>
      </c>
      <c r="D11" s="1" t="n">
        <v>0</v>
      </c>
      <c r="E11" s="1" t="n">
        <v>1092.05</v>
      </c>
      <c r="F11" s="1" t="n">
        <v>0</v>
      </c>
      <c r="G11" s="1" t="n">
        <v>0</v>
      </c>
      <c r="H11" s="1" t="n">
        <v>0</v>
      </c>
      <c r="I11" s="1" t="n">
        <v>40436.6</v>
      </c>
      <c r="J11" s="1" t="n">
        <v>255521.84</v>
      </c>
      <c r="K11" s="1" t="n">
        <v>-50565.27</v>
      </c>
      <c r="L11" s="1" t="n">
        <v>0</v>
      </c>
      <c r="M11" s="1" t="n">
        <v>199.38</v>
      </c>
    </row>
    <row r="12" customFormat="false" ht="14.4" hidden="false" customHeight="false" outlineLevel="0" collapsed="false">
      <c r="A12" s="1" t="n">
        <v>11</v>
      </c>
      <c r="B12" s="1" t="n">
        <v>85874.44</v>
      </c>
      <c r="C12" s="1" t="n">
        <v>-429.18</v>
      </c>
      <c r="D12" s="1" t="n">
        <v>0</v>
      </c>
      <c r="E12" s="1" t="n">
        <v>1230.14</v>
      </c>
      <c r="F12" s="1" t="n">
        <v>0</v>
      </c>
      <c r="G12" s="1" t="n">
        <v>0</v>
      </c>
      <c r="H12" s="1" t="n">
        <v>0</v>
      </c>
      <c r="I12" s="1" t="n">
        <v>50696.97</v>
      </c>
      <c r="J12" s="1" t="n">
        <v>256767.05</v>
      </c>
      <c r="K12" s="1" t="n">
        <v>-69373.22</v>
      </c>
      <c r="L12" s="1" t="n">
        <v>0</v>
      </c>
      <c r="M12" s="1" t="n">
        <v>336.8</v>
      </c>
    </row>
    <row r="13" customFormat="false" ht="14.4" hidden="false" customHeight="false" outlineLevel="0" collapsed="false">
      <c r="A13" s="1" t="n">
        <v>12</v>
      </c>
      <c r="B13" s="1" t="n">
        <v>68964.36</v>
      </c>
      <c r="C13" s="1" t="n">
        <v>-17.46</v>
      </c>
      <c r="D13" s="1" t="n">
        <v>0</v>
      </c>
      <c r="E13" s="1" t="n">
        <v>1750.55</v>
      </c>
      <c r="F13" s="1" t="n">
        <v>0</v>
      </c>
      <c r="G13" s="1" t="n">
        <v>0</v>
      </c>
      <c r="H13" s="1" t="n">
        <v>0</v>
      </c>
      <c r="I13" s="1" t="n">
        <v>54568.56</v>
      </c>
      <c r="J13" s="1" t="n">
        <v>254317.28</v>
      </c>
      <c r="K13" s="1" t="n">
        <v>-95928.56</v>
      </c>
      <c r="L13" s="1" t="n">
        <v>0</v>
      </c>
      <c r="M13" s="1" t="n">
        <v>32.99</v>
      </c>
    </row>
    <row r="14" customFormat="false" ht="14.4" hidden="false" customHeight="false" outlineLevel="0" collapsed="false">
      <c r="A14" s="1" t="n">
        <v>13</v>
      </c>
      <c r="B14" s="1" t="n">
        <v>69488.48</v>
      </c>
      <c r="C14" s="1" t="n">
        <v>-374.72</v>
      </c>
      <c r="D14" s="1" t="n">
        <v>0</v>
      </c>
      <c r="E14" s="1" t="n">
        <v>4052.4</v>
      </c>
      <c r="F14" s="1" t="n">
        <v>0</v>
      </c>
      <c r="G14" s="1" t="n">
        <v>0</v>
      </c>
      <c r="H14" s="1" t="n">
        <v>0</v>
      </c>
      <c r="I14" s="1" t="n">
        <v>58163.9</v>
      </c>
      <c r="J14" s="1" t="n">
        <v>249045.02</v>
      </c>
      <c r="K14" s="1" t="n">
        <v>-134776.02</v>
      </c>
      <c r="L14" s="1" t="n">
        <v>0</v>
      </c>
      <c r="M14" s="1" t="n">
        <v>-20.85</v>
      </c>
    </row>
    <row r="15" customFormat="false" ht="14.4" hidden="false" customHeight="false" outlineLevel="0" collapsed="false">
      <c r="A15" s="1" t="n">
        <v>14</v>
      </c>
      <c r="B15" s="1" t="n">
        <v>46643.21</v>
      </c>
      <c r="C15" s="1" t="n">
        <v>0</v>
      </c>
      <c r="D15" s="1" t="n">
        <v>0</v>
      </c>
      <c r="E15" s="1" t="n">
        <v>5544.98</v>
      </c>
      <c r="F15" s="1" t="n">
        <v>0</v>
      </c>
      <c r="G15" s="1" t="n">
        <v>0</v>
      </c>
      <c r="H15" s="1" t="n">
        <v>0</v>
      </c>
      <c r="I15" s="1" t="n">
        <v>37962.55</v>
      </c>
      <c r="J15" s="1" t="n">
        <v>179997.21</v>
      </c>
      <c r="K15" s="1" t="n">
        <v>-173445.19</v>
      </c>
      <c r="L15" s="1" t="n">
        <v>0</v>
      </c>
      <c r="M15" s="1" t="n">
        <v>-350.83</v>
      </c>
    </row>
    <row r="16" customFormat="false" ht="14.4" hidden="false" customHeight="false" outlineLevel="0" collapsed="false">
      <c r="A16" s="1" t="n">
        <v>15</v>
      </c>
      <c r="B16" s="1" t="n">
        <v>44024.67</v>
      </c>
      <c r="C16" s="1" t="n">
        <v>-0.63</v>
      </c>
      <c r="D16" s="1" t="n">
        <v>-449.16</v>
      </c>
      <c r="E16" s="1" t="n">
        <v>6497.46</v>
      </c>
      <c r="F16" s="1" t="n">
        <v>0</v>
      </c>
      <c r="G16" s="1" t="n">
        <v>0</v>
      </c>
      <c r="H16" s="1" t="n">
        <v>0</v>
      </c>
      <c r="I16" s="1" t="n">
        <v>28002.84</v>
      </c>
      <c r="J16" s="1" t="n">
        <v>159022.92</v>
      </c>
      <c r="K16" s="1" t="n">
        <v>-227490.81</v>
      </c>
      <c r="L16" s="1" t="n">
        <v>0</v>
      </c>
      <c r="M16" s="1" t="n">
        <v>-1392.95</v>
      </c>
    </row>
    <row r="17" customFormat="false" ht="14.4" hidden="false" customHeight="false" outlineLevel="0" collapsed="false">
      <c r="A17" s="1" t="n">
        <v>16</v>
      </c>
      <c r="B17" s="1" t="n">
        <v>10255.9</v>
      </c>
      <c r="C17" s="1" t="n">
        <v>0</v>
      </c>
      <c r="D17" s="1" t="n">
        <v>-1103.3</v>
      </c>
      <c r="E17" s="1" t="n">
        <v>3243.39</v>
      </c>
      <c r="F17" s="1" t="n">
        <v>0</v>
      </c>
      <c r="G17" s="1" t="n">
        <v>0</v>
      </c>
      <c r="H17" s="1" t="n">
        <v>0</v>
      </c>
      <c r="I17" s="1" t="n">
        <v>14746.22</v>
      </c>
      <c r="J17" s="1" t="n">
        <v>152236.45</v>
      </c>
      <c r="K17" s="1" t="n">
        <v>-220340.33</v>
      </c>
      <c r="L17" s="1" t="n">
        <v>0</v>
      </c>
      <c r="M17" s="1" t="n">
        <v>-1476.63</v>
      </c>
    </row>
    <row r="18" customFormat="false" ht="14.4" hidden="false" customHeight="false" outlineLevel="0" collapsed="false">
      <c r="A18" s="1" t="n">
        <v>17</v>
      </c>
      <c r="B18" s="1" t="n">
        <v>1738.73</v>
      </c>
      <c r="C18" s="1" t="n">
        <v>-0.01</v>
      </c>
      <c r="D18" s="1" t="n">
        <v>-906.93</v>
      </c>
      <c r="E18" s="1" t="n">
        <v>72.69</v>
      </c>
      <c r="F18" s="1" t="n">
        <v>0</v>
      </c>
      <c r="G18" s="1" t="n">
        <v>0</v>
      </c>
      <c r="H18" s="1" t="n">
        <v>0</v>
      </c>
      <c r="I18" s="1" t="n">
        <v>10006.58</v>
      </c>
      <c r="J18" s="1" t="n">
        <v>146027.12</v>
      </c>
      <c r="K18" s="1" t="n">
        <v>-191383.46</v>
      </c>
      <c r="L18" s="1" t="n">
        <v>0</v>
      </c>
      <c r="M18" s="1" t="n">
        <v>-1523.73</v>
      </c>
    </row>
    <row r="19" customFormat="false" ht="14.4" hidden="false" customHeight="false" outlineLevel="0" collapsed="false">
      <c r="A19" s="1" t="n">
        <v>18</v>
      </c>
      <c r="B19" s="1" t="n">
        <v>40.93</v>
      </c>
      <c r="C19" s="1" t="n">
        <v>0</v>
      </c>
      <c r="D19" s="1" t="n">
        <v>-1045.97</v>
      </c>
      <c r="E19" s="1" t="n">
        <v>154.32</v>
      </c>
      <c r="F19" s="1" t="n">
        <v>0</v>
      </c>
      <c r="G19" s="1" t="n">
        <v>0</v>
      </c>
      <c r="H19" s="1" t="n">
        <v>0</v>
      </c>
      <c r="I19" s="1" t="n">
        <v>428.3</v>
      </c>
      <c r="J19" s="1" t="n">
        <v>124458.18</v>
      </c>
      <c r="K19" s="1" t="n">
        <v>-158866.62</v>
      </c>
      <c r="L19" s="1" t="n">
        <v>0</v>
      </c>
      <c r="M19" s="1" t="n">
        <v>-1196.64</v>
      </c>
    </row>
    <row r="20" customFormat="false" ht="14.4" hidden="false" customHeight="false" outlineLevel="0" collapsed="false">
      <c r="A20" s="1" t="n">
        <v>19</v>
      </c>
      <c r="B20" s="1" t="n">
        <v>1041.59</v>
      </c>
      <c r="C20" s="1" t="n">
        <v>0</v>
      </c>
      <c r="D20" s="1" t="n">
        <v>-956.52</v>
      </c>
      <c r="E20" s="1" t="n">
        <v>425.12</v>
      </c>
      <c r="F20" s="1" t="n">
        <v>0</v>
      </c>
      <c r="G20" s="1" t="n">
        <v>0</v>
      </c>
      <c r="H20" s="1" t="n">
        <v>0</v>
      </c>
      <c r="I20" s="1" t="n">
        <v>-170.22</v>
      </c>
      <c r="J20" s="1" t="n">
        <v>103054.95</v>
      </c>
      <c r="K20" s="1" t="n">
        <v>-164705.27</v>
      </c>
      <c r="L20" s="1" t="n">
        <v>0</v>
      </c>
      <c r="M20" s="1" t="n">
        <v>-508.53</v>
      </c>
    </row>
    <row r="21" customFormat="false" ht="14.4" hidden="false" customHeight="false" outlineLevel="0" collapsed="false">
      <c r="A21" s="1" t="n">
        <v>20</v>
      </c>
      <c r="B21" s="1" t="n">
        <v>18.61</v>
      </c>
      <c r="C21" s="1" t="n">
        <v>-0.3</v>
      </c>
      <c r="D21" s="1" t="n">
        <v>-559.86</v>
      </c>
      <c r="E21" s="1" t="n">
        <v>754.44</v>
      </c>
      <c r="F21" s="1" t="n">
        <v>0</v>
      </c>
      <c r="G21" s="1" t="n">
        <v>0</v>
      </c>
      <c r="H21" s="1" t="n">
        <v>0</v>
      </c>
      <c r="I21" s="1" t="n">
        <v>6431.94</v>
      </c>
      <c r="J21" s="1" t="n">
        <v>92614.53</v>
      </c>
      <c r="K21" s="1" t="n">
        <v>-178585.45</v>
      </c>
      <c r="L21" s="1" t="n">
        <v>0</v>
      </c>
      <c r="M21" s="1" t="n">
        <v>-1959.96</v>
      </c>
    </row>
    <row r="22" customFormat="false" ht="14.4" hidden="false" customHeight="false" outlineLevel="0" collapsed="false">
      <c r="A22" s="1" t="n">
        <v>21</v>
      </c>
      <c r="B22" s="1" t="n">
        <v>1988.69</v>
      </c>
      <c r="C22" s="1" t="n">
        <v>-1</v>
      </c>
      <c r="D22" s="1" t="n">
        <v>0</v>
      </c>
      <c r="E22" s="1" t="n">
        <v>101.37</v>
      </c>
      <c r="F22" s="1" t="n">
        <v>0</v>
      </c>
      <c r="G22" s="1" t="n">
        <v>0</v>
      </c>
      <c r="H22" s="1" t="n">
        <v>0</v>
      </c>
      <c r="I22" s="1" t="n">
        <v>6550.9</v>
      </c>
      <c r="J22" s="1" t="n">
        <v>90242.31</v>
      </c>
      <c r="K22" s="1" t="n">
        <v>-188883.2</v>
      </c>
      <c r="L22" s="1" t="n">
        <v>0</v>
      </c>
      <c r="M22" s="1" t="n">
        <v>-2112.78</v>
      </c>
    </row>
    <row r="23" customFormat="false" ht="14.4" hidden="false" customHeight="false" outlineLevel="0" collapsed="false">
      <c r="A23" s="1" t="n">
        <v>22</v>
      </c>
      <c r="B23" s="1" t="n">
        <v>12463.94</v>
      </c>
      <c r="C23" s="1" t="n">
        <v>0</v>
      </c>
      <c r="D23" s="1" t="n">
        <v>0</v>
      </c>
      <c r="E23" s="1" t="n">
        <v>1107.19</v>
      </c>
      <c r="F23" s="1" t="n">
        <v>0</v>
      </c>
      <c r="G23" s="1" t="n">
        <v>0</v>
      </c>
      <c r="H23" s="1" t="n">
        <v>0</v>
      </c>
      <c r="I23" s="1" t="n">
        <v>6550.08</v>
      </c>
      <c r="J23" s="1" t="n">
        <v>93346.71</v>
      </c>
      <c r="K23" s="1" t="n">
        <v>-178868.54</v>
      </c>
      <c r="L23" s="1" t="n">
        <v>0</v>
      </c>
      <c r="M23" s="1" t="n">
        <v>-1089.45</v>
      </c>
    </row>
    <row r="24" customFormat="false" ht="14.4" hidden="false" customHeight="false" outlineLevel="0" collapsed="false">
      <c r="A24" s="1" t="n">
        <v>23</v>
      </c>
      <c r="B24" s="1" t="n">
        <v>21378.05</v>
      </c>
      <c r="C24" s="1" t="n">
        <v>0</v>
      </c>
      <c r="D24" s="1" t="n">
        <v>-0.03</v>
      </c>
      <c r="E24" s="1" t="n">
        <v>2464.2</v>
      </c>
      <c r="F24" s="1" t="n">
        <v>0</v>
      </c>
      <c r="G24" s="1" t="n">
        <v>0</v>
      </c>
      <c r="H24" s="1" t="n">
        <v>0</v>
      </c>
      <c r="I24" s="1" t="n">
        <v>9902.16</v>
      </c>
      <c r="J24" s="1" t="n">
        <v>121600.49</v>
      </c>
      <c r="K24" s="1" t="n">
        <v>-167661.18</v>
      </c>
      <c r="L24" s="1" t="n">
        <v>0</v>
      </c>
      <c r="M24" s="1" t="n">
        <v>-409.22</v>
      </c>
    </row>
    <row r="25" customFormat="false" ht="14.4" hidden="false" customHeight="false" outlineLevel="0" collapsed="false">
      <c r="A25" s="1" t="n">
        <v>24</v>
      </c>
      <c r="B25" s="1" t="n">
        <v>10929.11</v>
      </c>
      <c r="C25" s="1" t="n">
        <v>0</v>
      </c>
      <c r="D25" s="1" t="n">
        <v>-32.54</v>
      </c>
      <c r="E25" s="1" t="n">
        <v>4854.83</v>
      </c>
      <c r="F25" s="1" t="n">
        <v>0</v>
      </c>
      <c r="G25" s="1" t="n">
        <v>0</v>
      </c>
      <c r="H25" s="1" t="n">
        <v>0</v>
      </c>
      <c r="I25" s="1" t="n">
        <v>8353.54</v>
      </c>
      <c r="J25" s="1" t="n">
        <v>183992.32</v>
      </c>
      <c r="K25" s="1" t="n">
        <v>-176926.21</v>
      </c>
      <c r="L25" s="1" t="n">
        <v>0</v>
      </c>
      <c r="M25" s="1" t="n">
        <v>-494.33</v>
      </c>
    </row>
    <row r="26" customFormat="false" ht="14.4" hidden="false" customHeight="false" outlineLevel="0" collapsed="false">
      <c r="A26" s="1" t="n">
        <v>25</v>
      </c>
      <c r="B26" s="1" t="n">
        <v>13496.45</v>
      </c>
      <c r="C26" s="1" t="n">
        <v>0</v>
      </c>
      <c r="D26" s="1" t="n">
        <v>-97.53</v>
      </c>
      <c r="E26" s="1" t="n">
        <v>5471.8</v>
      </c>
      <c r="F26" s="1" t="n">
        <v>0</v>
      </c>
      <c r="G26" s="1" t="n">
        <v>0</v>
      </c>
      <c r="H26" s="1" t="n">
        <v>0</v>
      </c>
      <c r="I26" s="1" t="n">
        <v>10972.56</v>
      </c>
      <c r="J26" s="1" t="n">
        <v>222330.07</v>
      </c>
      <c r="K26" s="1" t="n">
        <v>-158611.45</v>
      </c>
      <c r="L26" s="1" t="n">
        <v>0</v>
      </c>
      <c r="M26" s="1" t="n">
        <v>-960.04</v>
      </c>
    </row>
    <row r="27" customFormat="false" ht="14.4" hidden="false" customHeight="false" outlineLevel="0" collapsed="false">
      <c r="A27" s="1" t="n">
        <v>26</v>
      </c>
      <c r="B27" s="1" t="n">
        <v>15015.25</v>
      </c>
      <c r="C27" s="1" t="n">
        <v>0</v>
      </c>
      <c r="D27" s="1" t="n">
        <v>0</v>
      </c>
      <c r="E27" s="1" t="n">
        <v>4528.44</v>
      </c>
      <c r="F27" s="1" t="n">
        <v>0</v>
      </c>
      <c r="G27" s="1" t="n">
        <v>-1543.02</v>
      </c>
      <c r="H27" s="1" t="n">
        <v>0</v>
      </c>
      <c r="I27" s="1" t="n">
        <v>10591.4</v>
      </c>
      <c r="J27" s="1" t="n">
        <v>233094.16</v>
      </c>
      <c r="K27" s="1" t="n">
        <v>-172478.72</v>
      </c>
      <c r="L27" s="1" t="n">
        <v>0</v>
      </c>
      <c r="M27" s="1" t="n">
        <v>-437.14</v>
      </c>
    </row>
    <row r="28" customFormat="false" ht="14.4" hidden="false" customHeight="false" outlineLevel="0" collapsed="false">
      <c r="A28" s="1" t="n">
        <v>27</v>
      </c>
      <c r="B28" s="1" t="n">
        <v>9263.19</v>
      </c>
      <c r="C28" s="1" t="n">
        <v>0</v>
      </c>
      <c r="D28" s="1" t="n">
        <v>0</v>
      </c>
      <c r="E28" s="1" t="n">
        <v>4498.75</v>
      </c>
      <c r="F28" s="1" t="n">
        <v>0</v>
      </c>
      <c r="G28" s="1" t="n">
        <v>-5447.53</v>
      </c>
      <c r="H28" s="1" t="n">
        <v>0</v>
      </c>
      <c r="I28" s="1" t="n">
        <v>6980.7</v>
      </c>
      <c r="J28" s="1" t="n">
        <v>243286.66</v>
      </c>
      <c r="K28" s="1" t="n">
        <v>-177670.51</v>
      </c>
      <c r="L28" s="1" t="n">
        <v>0</v>
      </c>
      <c r="M28" s="1" t="n">
        <v>-680.05</v>
      </c>
    </row>
    <row r="29" customFormat="false" ht="14.4" hidden="false" customHeight="false" outlineLevel="0" collapsed="false">
      <c r="A29" s="1" t="n">
        <v>28</v>
      </c>
      <c r="B29" s="1" t="n">
        <v>18878.72</v>
      </c>
      <c r="C29" s="1" t="n">
        <v>0</v>
      </c>
      <c r="D29" s="1" t="n">
        <v>-267.78</v>
      </c>
      <c r="E29" s="1" t="n">
        <v>9071.4</v>
      </c>
      <c r="F29" s="1" t="n">
        <v>0</v>
      </c>
      <c r="G29" s="1" t="n">
        <v>-4808.46</v>
      </c>
      <c r="H29" s="1" t="n">
        <v>0</v>
      </c>
      <c r="I29" s="1" t="n">
        <v>12447.39</v>
      </c>
      <c r="J29" s="1" t="n">
        <v>256733.45</v>
      </c>
      <c r="K29" s="1" t="n">
        <v>-201196.3</v>
      </c>
      <c r="L29" s="1" t="n">
        <v>0</v>
      </c>
      <c r="M29" s="1" t="n">
        <v>-130.06</v>
      </c>
    </row>
    <row r="30" customFormat="false" ht="14.4" hidden="false" customHeight="false" outlineLevel="0" collapsed="false">
      <c r="A30" s="1" t="n">
        <v>29</v>
      </c>
      <c r="B30" s="1" t="n">
        <v>23713.77</v>
      </c>
      <c r="C30" s="1" t="n">
        <v>0</v>
      </c>
      <c r="D30" s="1" t="n">
        <v>-597.38</v>
      </c>
      <c r="E30" s="1" t="n">
        <v>9968.15</v>
      </c>
      <c r="F30" s="1" t="n">
        <v>0</v>
      </c>
      <c r="G30" s="1" t="n">
        <v>0</v>
      </c>
      <c r="H30" s="1" t="n">
        <v>0</v>
      </c>
      <c r="I30" s="1" t="n">
        <v>8954.91</v>
      </c>
      <c r="J30" s="1" t="n">
        <v>295550.62</v>
      </c>
      <c r="K30" s="1" t="n">
        <v>-208178.86</v>
      </c>
      <c r="L30" s="1" t="n">
        <v>0</v>
      </c>
      <c r="M30" s="1" t="n">
        <v>-2040.34</v>
      </c>
    </row>
    <row r="31" customFormat="false" ht="14.4" hidden="false" customHeight="false" outlineLevel="0" collapsed="false">
      <c r="A31" s="1" t="n">
        <v>30</v>
      </c>
      <c r="B31" s="1" t="n">
        <v>19231.17</v>
      </c>
      <c r="C31" s="1" t="n">
        <v>0</v>
      </c>
      <c r="D31" s="1" t="n">
        <v>0</v>
      </c>
      <c r="E31" s="1" t="n">
        <v>6407.82</v>
      </c>
      <c r="F31" s="1" t="n">
        <v>0</v>
      </c>
      <c r="G31" s="1" t="n">
        <v>0</v>
      </c>
      <c r="H31" s="1" t="n">
        <v>0</v>
      </c>
      <c r="I31" s="1" t="n">
        <v>7232.44</v>
      </c>
      <c r="J31" s="1" t="n">
        <v>285406.81</v>
      </c>
      <c r="K31" s="1" t="n">
        <v>-192371.56</v>
      </c>
      <c r="L31" s="1" t="n">
        <v>0</v>
      </c>
      <c r="M31" s="1" t="n">
        <v>-1523.08</v>
      </c>
    </row>
    <row r="32" customFormat="false" ht="14.4" hidden="false" customHeight="false" outlineLevel="0" collapsed="false">
      <c r="A32" s="1" t="n">
        <v>31</v>
      </c>
      <c r="B32" s="1" t="n">
        <v>9919.78</v>
      </c>
      <c r="C32" s="1" t="n">
        <v>0</v>
      </c>
      <c r="D32" s="1" t="n">
        <v>-55.08</v>
      </c>
      <c r="E32" s="1" t="n">
        <v>6872.44</v>
      </c>
      <c r="F32" s="1" t="n">
        <v>0</v>
      </c>
      <c r="G32" s="1" t="n">
        <v>0</v>
      </c>
      <c r="H32" s="1" t="n">
        <v>0</v>
      </c>
      <c r="I32" s="1" t="n">
        <v>9923.91</v>
      </c>
      <c r="J32" s="1" t="n">
        <v>304466.06</v>
      </c>
      <c r="K32" s="1" t="n">
        <v>-193836.96</v>
      </c>
      <c r="L32" s="1" t="n">
        <v>0</v>
      </c>
      <c r="M32" s="1" t="n">
        <v>-1585.96</v>
      </c>
    </row>
    <row r="33" customFormat="false" ht="14.4" hidden="false" customHeight="false" outlineLevel="0" collapsed="false">
      <c r="A33" s="1" t="n">
        <v>32</v>
      </c>
      <c r="B33" s="1" t="n">
        <v>3743.31</v>
      </c>
      <c r="C33" s="1" t="n">
        <v>0</v>
      </c>
      <c r="D33" s="1" t="n">
        <v>-5.22</v>
      </c>
      <c r="E33" s="1" t="n">
        <v>7212.8</v>
      </c>
      <c r="F33" s="1" t="n">
        <v>0</v>
      </c>
      <c r="G33" s="1" t="n">
        <v>0</v>
      </c>
      <c r="H33" s="1" t="n">
        <v>0</v>
      </c>
      <c r="I33" s="1" t="n">
        <v>5551.88</v>
      </c>
      <c r="J33" s="1" t="n">
        <v>315757.39</v>
      </c>
      <c r="K33" s="1" t="n">
        <v>-205644.83</v>
      </c>
      <c r="L33" s="1" t="n">
        <v>0</v>
      </c>
      <c r="M33" s="1" t="n">
        <v>-1644.03</v>
      </c>
    </row>
    <row r="34" customFormat="false" ht="14.4" hidden="false" customHeight="false" outlineLevel="0" collapsed="false">
      <c r="A34" s="1" t="n">
        <v>33</v>
      </c>
      <c r="B34" s="1" t="n">
        <v>8476.96</v>
      </c>
      <c r="C34" s="1" t="n">
        <v>0</v>
      </c>
      <c r="D34" s="1" t="n">
        <v>-586</v>
      </c>
      <c r="E34" s="1" t="n">
        <v>10405.94</v>
      </c>
      <c r="F34" s="1" t="n">
        <v>0</v>
      </c>
      <c r="G34" s="1" t="n">
        <v>0</v>
      </c>
      <c r="H34" s="1" t="n">
        <v>0</v>
      </c>
      <c r="I34" s="1" t="n">
        <v>2330.83</v>
      </c>
      <c r="J34" s="1" t="n">
        <v>328601.34</v>
      </c>
      <c r="K34" s="1" t="n">
        <v>-256927.37</v>
      </c>
      <c r="L34" s="1" t="n">
        <v>0</v>
      </c>
      <c r="M34" s="1" t="n">
        <v>-1834.18</v>
      </c>
    </row>
    <row r="35" customFormat="false" ht="14.4" hidden="false" customHeight="false" outlineLevel="0" collapsed="false">
      <c r="A35" s="1" t="n">
        <v>34</v>
      </c>
      <c r="B35" s="1" t="n">
        <v>6125.98</v>
      </c>
      <c r="C35" s="1" t="n">
        <v>0</v>
      </c>
      <c r="D35" s="1" t="n">
        <v>-586.31</v>
      </c>
      <c r="E35" s="1" t="n">
        <v>10896.91</v>
      </c>
      <c r="F35" s="1" t="n">
        <v>0</v>
      </c>
      <c r="G35" s="1" t="n">
        <v>0</v>
      </c>
      <c r="H35" s="1" t="n">
        <v>0</v>
      </c>
      <c r="I35" s="1" t="n">
        <v>8770.81</v>
      </c>
      <c r="J35" s="1" t="n">
        <v>315414.94</v>
      </c>
      <c r="K35" s="1" t="n">
        <v>-242939.44</v>
      </c>
      <c r="L35" s="1" t="n">
        <v>0</v>
      </c>
      <c r="M35" s="1" t="n">
        <v>-545.06</v>
      </c>
    </row>
    <row r="36" customFormat="false" ht="14.4" hidden="false" customHeight="false" outlineLevel="0" collapsed="false">
      <c r="A36" s="1" t="n">
        <v>35</v>
      </c>
      <c r="B36" s="1" t="n">
        <v>8541.41</v>
      </c>
      <c r="C36" s="1" t="n">
        <v>0</v>
      </c>
      <c r="D36" s="1" t="n">
        <v>-878.12</v>
      </c>
      <c r="E36" s="1" t="n">
        <v>6788.26</v>
      </c>
      <c r="F36" s="1" t="n">
        <v>0</v>
      </c>
      <c r="G36" s="1" t="n">
        <v>0</v>
      </c>
      <c r="H36" s="1" t="n">
        <v>0</v>
      </c>
      <c r="I36" s="1" t="n">
        <v>7739.65</v>
      </c>
      <c r="J36" s="1" t="n">
        <v>273709.65</v>
      </c>
      <c r="K36" s="1" t="n">
        <v>-281345.35</v>
      </c>
      <c r="L36" s="1" t="n">
        <v>0</v>
      </c>
      <c r="M36" s="1" t="n">
        <v>-1448.78</v>
      </c>
    </row>
    <row r="37" customFormat="false" ht="14.4" hidden="false" customHeight="false" outlineLevel="0" collapsed="false">
      <c r="A37" s="1" t="n">
        <v>36</v>
      </c>
      <c r="B37" s="1" t="n">
        <v>11232.56</v>
      </c>
      <c r="C37" s="1" t="n">
        <v>0</v>
      </c>
      <c r="D37" s="1" t="n">
        <v>-945.06</v>
      </c>
      <c r="E37" s="1" t="n">
        <v>5171.24</v>
      </c>
      <c r="F37" s="1" t="n">
        <v>0</v>
      </c>
      <c r="G37" s="1" t="n">
        <v>0</v>
      </c>
      <c r="H37" s="1" t="n">
        <v>0</v>
      </c>
      <c r="I37" s="1" t="n">
        <v>11353.94</v>
      </c>
      <c r="J37" s="1" t="n">
        <v>194896.68</v>
      </c>
      <c r="K37" s="1" t="n">
        <v>-245260.72</v>
      </c>
      <c r="L37" s="1" t="n">
        <v>0</v>
      </c>
      <c r="M37" s="1" t="n">
        <v>-903.12</v>
      </c>
    </row>
    <row r="38" customFormat="false" ht="14.4" hidden="false" customHeight="false" outlineLevel="0" collapsed="false">
      <c r="A38" s="1" t="n">
        <v>37</v>
      </c>
      <c r="B38" s="1" t="n">
        <v>9608.54</v>
      </c>
      <c r="C38" s="1" t="n">
        <v>0</v>
      </c>
      <c r="D38" s="1" t="n">
        <v>-1967.83</v>
      </c>
      <c r="E38" s="1" t="n">
        <v>3051.26</v>
      </c>
      <c r="F38" s="1" t="n">
        <v>0</v>
      </c>
      <c r="G38" s="1" t="n">
        <v>0</v>
      </c>
      <c r="H38" s="1" t="n">
        <v>0</v>
      </c>
      <c r="I38" s="1" t="n">
        <v>12403.16</v>
      </c>
      <c r="J38" s="1" t="n">
        <v>121653.12</v>
      </c>
      <c r="K38" s="1" t="n">
        <v>-253062.37</v>
      </c>
      <c r="L38" s="1" t="n">
        <v>0</v>
      </c>
      <c r="M38" s="1" t="n">
        <v>-469.04</v>
      </c>
    </row>
    <row r="39" customFormat="false" ht="14.4" hidden="false" customHeight="false" outlineLevel="0" collapsed="false">
      <c r="A39" s="1" t="n">
        <v>38</v>
      </c>
      <c r="B39" s="1" t="n">
        <v>4150.11</v>
      </c>
      <c r="C39" s="1" t="n">
        <v>0</v>
      </c>
      <c r="D39" s="1" t="n">
        <v>-2148.98</v>
      </c>
      <c r="E39" s="1" t="n">
        <v>-2910.76</v>
      </c>
      <c r="F39" s="1" t="n">
        <v>0</v>
      </c>
      <c r="G39" s="1" t="n">
        <v>0</v>
      </c>
      <c r="H39" s="1" t="n">
        <v>0</v>
      </c>
      <c r="I39" s="1" t="n">
        <v>11949.17</v>
      </c>
      <c r="J39" s="1" t="n">
        <v>109972.74</v>
      </c>
      <c r="K39" s="1" t="n">
        <v>-251018.95</v>
      </c>
      <c r="L39" s="1" t="n">
        <v>0</v>
      </c>
      <c r="M39" s="1" t="n">
        <v>-286.15</v>
      </c>
    </row>
    <row r="40" customFormat="false" ht="14.4" hidden="false" customHeight="false" outlineLevel="0" collapsed="false">
      <c r="A40" s="1" t="n">
        <v>39</v>
      </c>
      <c r="B40" s="1" t="n">
        <v>0</v>
      </c>
      <c r="C40" s="1" t="n">
        <v>0</v>
      </c>
      <c r="D40" s="1" t="n">
        <v>-1905.47</v>
      </c>
      <c r="E40" s="1" t="n">
        <v>-1553.53</v>
      </c>
      <c r="F40" s="1" t="n">
        <v>0</v>
      </c>
      <c r="G40" s="1" t="n">
        <v>0</v>
      </c>
      <c r="H40" s="1" t="n">
        <v>0</v>
      </c>
      <c r="I40" s="1" t="n">
        <v>13600.02</v>
      </c>
      <c r="J40" s="1" t="n">
        <v>114905.36</v>
      </c>
      <c r="K40" s="1" t="n">
        <v>-224665.02</v>
      </c>
      <c r="L40" s="1" t="n">
        <v>0</v>
      </c>
      <c r="M40" s="1" t="n">
        <v>-1096.12</v>
      </c>
    </row>
    <row r="41" customFormat="false" ht="14.4" hidden="false" customHeight="false" outlineLevel="0" collapsed="false">
      <c r="A41" s="1" t="n">
        <v>40</v>
      </c>
      <c r="B41" s="1" t="n">
        <v>0</v>
      </c>
      <c r="C41" s="1" t="n">
        <v>0</v>
      </c>
      <c r="D41" s="1" t="n">
        <v>-1594.46</v>
      </c>
      <c r="E41" s="1" t="n">
        <v>-921.05</v>
      </c>
      <c r="F41" s="1" t="n">
        <v>0</v>
      </c>
      <c r="G41" s="1" t="n">
        <v>0</v>
      </c>
      <c r="H41" s="1" t="n">
        <v>0</v>
      </c>
      <c r="I41" s="1" t="n">
        <v>13126.76</v>
      </c>
      <c r="J41" s="1" t="n">
        <v>117239.78</v>
      </c>
      <c r="K41" s="1" t="n">
        <v>-218453.22</v>
      </c>
      <c r="L41" s="1" t="n">
        <v>0</v>
      </c>
      <c r="M41" s="1" t="n">
        <v>-1370.05</v>
      </c>
    </row>
    <row r="42" customFormat="false" ht="14.4" hidden="false" customHeight="false" outlineLevel="0" collapsed="false">
      <c r="A42" s="1" t="n">
        <v>41</v>
      </c>
      <c r="B42" s="1" t="n">
        <v>0</v>
      </c>
      <c r="C42" s="1" t="n">
        <v>0</v>
      </c>
      <c r="D42" s="1" t="n">
        <v>-1537.33</v>
      </c>
      <c r="E42" s="1" t="n">
        <v>-1560.38</v>
      </c>
      <c r="F42" s="1" t="n">
        <v>0</v>
      </c>
      <c r="G42" s="1" t="n">
        <v>-0.31</v>
      </c>
      <c r="H42" s="1" t="n">
        <v>0</v>
      </c>
      <c r="I42" s="1" t="n">
        <v>11043.38</v>
      </c>
      <c r="J42" s="1" t="n">
        <v>99795.31</v>
      </c>
      <c r="K42" s="1" t="n">
        <v>-225606.06</v>
      </c>
      <c r="L42" s="1" t="n">
        <v>0</v>
      </c>
      <c r="M42" s="1" t="n">
        <v>-1298.26</v>
      </c>
    </row>
    <row r="43" customFormat="false" ht="14.4" hidden="false" customHeight="false" outlineLevel="0" collapsed="false">
      <c r="A43" s="1" t="n">
        <v>42</v>
      </c>
      <c r="B43" s="1" t="n">
        <v>0</v>
      </c>
      <c r="C43" s="1" t="n">
        <v>0</v>
      </c>
      <c r="D43" s="1" t="n">
        <v>-2335.34</v>
      </c>
      <c r="E43" s="1" t="n">
        <v>-209.54</v>
      </c>
      <c r="F43" s="1" t="n">
        <v>0</v>
      </c>
      <c r="G43" s="1" t="n">
        <v>0</v>
      </c>
      <c r="H43" s="1" t="n">
        <v>0</v>
      </c>
      <c r="I43" s="1" t="n">
        <v>9498.16</v>
      </c>
      <c r="J43" s="1" t="n">
        <v>74572.02</v>
      </c>
      <c r="K43" s="1" t="n">
        <v>-206482.69</v>
      </c>
      <c r="L43" s="1" t="n">
        <v>0</v>
      </c>
      <c r="M43" s="1" t="n">
        <v>-618.14</v>
      </c>
    </row>
    <row r="44" customFormat="false" ht="14.4" hidden="false" customHeight="false" outlineLevel="0" collapsed="false">
      <c r="A44" s="1" t="n">
        <v>43</v>
      </c>
      <c r="B44" s="1" t="n">
        <v>22.54</v>
      </c>
      <c r="C44" s="1" t="n">
        <v>-6.13</v>
      </c>
      <c r="D44" s="1" t="n">
        <v>0</v>
      </c>
      <c r="E44" s="1" t="n">
        <v>-243.15</v>
      </c>
      <c r="F44" s="1" t="n">
        <v>0</v>
      </c>
      <c r="G44" s="1" t="n">
        <v>0</v>
      </c>
      <c r="H44" s="1" t="n">
        <v>0</v>
      </c>
      <c r="I44" s="1" t="n">
        <v>11879.94</v>
      </c>
      <c r="J44" s="1" t="n">
        <v>73433.42</v>
      </c>
      <c r="K44" s="1" t="n">
        <v>-181414.83</v>
      </c>
      <c r="L44" s="1" t="n">
        <v>0</v>
      </c>
      <c r="M44" s="1" t="n">
        <v>-558.26</v>
      </c>
    </row>
    <row r="45" customFormat="false" ht="14.4" hidden="false" customHeight="false" outlineLevel="0" collapsed="false">
      <c r="A45" s="1" t="n">
        <v>44</v>
      </c>
      <c r="B45" s="1" t="n">
        <v>1805.98</v>
      </c>
      <c r="C45" s="1" t="n">
        <v>0</v>
      </c>
      <c r="D45" s="1" t="n">
        <v>-124.42</v>
      </c>
      <c r="E45" s="1" t="n">
        <v>-1864.6</v>
      </c>
      <c r="F45" s="1" t="n">
        <v>0</v>
      </c>
      <c r="G45" s="1" t="n">
        <v>0</v>
      </c>
      <c r="H45" s="1" t="n">
        <v>0</v>
      </c>
      <c r="I45" s="1" t="n">
        <v>15407.15</v>
      </c>
      <c r="J45" s="1" t="n">
        <v>87179.75</v>
      </c>
      <c r="K45" s="1" t="n">
        <v>-254518.93</v>
      </c>
      <c r="L45" s="1" t="n">
        <v>0</v>
      </c>
      <c r="M45" s="1" t="n">
        <v>-1305.24</v>
      </c>
    </row>
    <row r="46" customFormat="false" ht="14.4" hidden="false" customHeight="false" outlineLevel="0" collapsed="false">
      <c r="A46" s="1" t="n">
        <v>45</v>
      </c>
      <c r="B46" s="1" t="n">
        <v>7209.74</v>
      </c>
      <c r="C46" s="1" t="n">
        <v>0</v>
      </c>
      <c r="D46" s="1" t="n">
        <v>0</v>
      </c>
      <c r="E46" s="1" t="n">
        <v>2366.02</v>
      </c>
      <c r="F46" s="1" t="n">
        <v>0</v>
      </c>
      <c r="G46" s="1" t="n">
        <v>0</v>
      </c>
      <c r="H46" s="1" t="n">
        <v>0</v>
      </c>
      <c r="I46" s="1" t="n">
        <v>17173.78</v>
      </c>
      <c r="J46" s="1" t="n">
        <v>94139.08</v>
      </c>
      <c r="K46" s="1" t="n">
        <v>-214549.2</v>
      </c>
      <c r="L46" s="1" t="n">
        <v>0</v>
      </c>
      <c r="M46" s="1" t="n">
        <v>-317.99</v>
      </c>
    </row>
    <row r="47" customFormat="false" ht="14.4" hidden="false" customHeight="false" outlineLevel="0" collapsed="false">
      <c r="A47" s="1" t="n">
        <v>46</v>
      </c>
      <c r="B47" s="1" t="n">
        <v>34408.47</v>
      </c>
      <c r="C47" s="1" t="n">
        <v>0</v>
      </c>
      <c r="D47" s="1" t="n">
        <v>0</v>
      </c>
      <c r="E47" s="1" t="n">
        <v>4612.01</v>
      </c>
      <c r="F47" s="1" t="n">
        <v>0</v>
      </c>
      <c r="G47" s="1" t="n">
        <v>0</v>
      </c>
      <c r="H47" s="1" t="n">
        <v>0</v>
      </c>
      <c r="I47" s="1" t="n">
        <v>24750.83</v>
      </c>
      <c r="J47" s="1" t="n">
        <v>151683.49</v>
      </c>
      <c r="K47" s="1" t="n">
        <v>-248743.23</v>
      </c>
      <c r="L47" s="1" t="n">
        <v>0</v>
      </c>
      <c r="M47" s="1" t="n">
        <v>319.1</v>
      </c>
    </row>
    <row r="48" customFormat="false" ht="14.4" hidden="false" customHeight="false" outlineLevel="0" collapsed="false">
      <c r="A48" s="1" t="n">
        <v>47</v>
      </c>
      <c r="B48" s="1" t="n">
        <v>35183.07</v>
      </c>
      <c r="C48" s="1" t="n">
        <v>0</v>
      </c>
      <c r="D48" s="1" t="n">
        <v>0</v>
      </c>
      <c r="E48" s="1" t="n">
        <v>3711.06</v>
      </c>
      <c r="F48" s="1" t="n">
        <v>0</v>
      </c>
      <c r="G48" s="1" t="n">
        <v>0</v>
      </c>
      <c r="H48" s="1" t="n">
        <v>0</v>
      </c>
      <c r="I48" s="1" t="n">
        <v>2781.59</v>
      </c>
      <c r="J48" s="1" t="n">
        <v>157229.27</v>
      </c>
      <c r="K48" s="1" t="n">
        <v>-151894.12</v>
      </c>
      <c r="L48" s="1" t="n">
        <v>0</v>
      </c>
      <c r="M48" s="1" t="n">
        <v>-278.17</v>
      </c>
    </row>
    <row r="49" customFormat="false" ht="14.4" hidden="false" customHeight="false" outlineLevel="0" collapsed="false">
      <c r="A49" s="1" t="n">
        <v>48</v>
      </c>
      <c r="B49" s="1" t="n">
        <v>48130.51</v>
      </c>
      <c r="C49" s="1" t="n">
        <v>0</v>
      </c>
      <c r="D49" s="1" t="n">
        <v>0</v>
      </c>
      <c r="E49" s="1" t="n">
        <v>2392.05</v>
      </c>
      <c r="F49" s="1" t="n">
        <v>0</v>
      </c>
      <c r="G49" s="1" t="n">
        <v>0</v>
      </c>
      <c r="H49" s="1" t="n">
        <v>0</v>
      </c>
      <c r="I49" s="1" t="n">
        <v>14573.96</v>
      </c>
      <c r="J49" s="1" t="n">
        <v>180637.16</v>
      </c>
      <c r="K49" s="1" t="n">
        <v>-139819.55</v>
      </c>
      <c r="L49" s="1" t="n">
        <v>0</v>
      </c>
      <c r="M49" s="1" t="n">
        <v>-675.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8:04:51Z</dcterms:created>
  <dc:creator>Fuwad Chaudhry</dc:creator>
  <dc:description/>
  <dc:language>en-US</dc:language>
  <cp:lastModifiedBy>Fuwad Chaudhry</cp:lastModifiedBy>
  <dcterms:modified xsi:type="dcterms:W3CDTF">2019-09-09T08:04:56Z</dcterms:modified>
  <cp:revision>0</cp:revision>
  <dc:subject/>
  <dc:title/>
</cp:coreProperties>
</file>