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MSID PT" sheetId="1" state="visible" r:id="rId2"/>
    <sheet name="Energy_Chart" sheetId="2" state="visible" r:id="rId3"/>
    <sheet name="Energy PT" sheetId="3" state="visible" r:id="rId4"/>
    <sheet name="Temp data" sheetId="4" state="visible" r:id="rId5"/>
    <sheet name="Raw data" sheetId="5" state="visible" r:id="rId6"/>
  </sheets>
  <definedNames>
    <definedName function="false" hidden="false" localSheetId="2" name="Excel_BuiltIn__FilterDatabase" vbProcedure="false">'Energy PT'!$F$4:$I$371</definedName>
    <definedName function="false" hidden="false" localSheetId="4" name="Excel_BuiltIn__FilterDatabase" vbProcedure="false">'Raw data'!$A$1:$G$36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21">
  <si>
    <t xml:space="preserve">Data</t>
  </si>
  <si>
    <t xml:space="preserve">Information for Graph - Do not delete</t>
  </si>
  <si>
    <t xml:space="preserve">Settlement Date</t>
  </si>
  <si>
    <t xml:space="preserve">Sum of HH MSID Count</t>
  </si>
  <si>
    <t xml:space="preserve">Sum of NHH MSID Count</t>
  </si>
  <si>
    <t xml:space="preserve">Date</t>
  </si>
  <si>
    <t xml:space="preserve">HHMSID</t>
  </si>
  <si>
    <t xml:space="preserve">NHH MSID</t>
  </si>
  <si>
    <t xml:space="preserve">Sum of HH Energy</t>
  </si>
  <si>
    <t xml:space="preserve">Sum of NHH Energy</t>
  </si>
  <si>
    <t xml:space="preserve">Noon Effective Temperature</t>
  </si>
  <si>
    <t xml:space="preserve">Average NET (F)</t>
  </si>
  <si>
    <t xml:space="preserve">NET (C) </t>
  </si>
  <si>
    <t xml:space="preserve">ssr_run_type</t>
  </si>
  <si>
    <t xml:space="preserve">HH Energy</t>
  </si>
  <si>
    <t xml:space="preserve">NHH Energy</t>
  </si>
  <si>
    <t xml:space="preserve">HH MSID Count</t>
  </si>
  <si>
    <t xml:space="preserve">NHH MSID Count</t>
  </si>
  <si>
    <t xml:space="preserve">Temp (C) </t>
  </si>
  <si>
    <t xml:space="preserve">SF</t>
  </si>
  <si>
    <t xml:space="preserve">Do not delete this colum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\-yy"/>
    <numFmt numFmtId="167" formatCode="0"/>
    <numFmt numFmtId="168" formatCode="_-* #,##0.00_-;\-* #,##0.00_-;_-* \-??_-;_-@_-"/>
    <numFmt numFmtId="169" formatCode="_-* #,##0_-;\-* #,##0_-;_-* \-??_-;_-@_-"/>
    <numFmt numFmtId="170" formatCode="0.00"/>
    <numFmt numFmtId="171" formatCode="0.000000"/>
    <numFmt numFmtId="172" formatCode="General"/>
  </numFmts>
  <fonts count="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7.8"/>
      <color rgb="FF000000"/>
      <name val="Tahoma"/>
      <family val="2"/>
    </font>
    <font>
      <sz val="10"/>
      <color rgb="FF000000"/>
      <name val="Calibri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228801220273175"/>
          <c:w val="0.916433688624847"/>
          <c:h val="0.891215419815572"/>
        </c:manualLayout>
      </c:layout>
      <c:lineChart>
        <c:grouping val="standard"/>
        <c:varyColors val="0"/>
        <c:ser>
          <c:idx val="0"/>
          <c:order val="0"/>
          <c:tx>
            <c:strRef>
              <c:f>'Energy PT'!$G$4</c:f>
              <c:strCache>
                <c:ptCount val="1"/>
                <c:pt idx="0">
                  <c:v>Sum of HH Energ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683</c:f>
              <c:strCache>
                <c:ptCount val="1661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  <c:pt idx="1570">
                  <c:v>17-May-19</c:v>
                </c:pt>
                <c:pt idx="1571">
                  <c:v>18-May-19</c:v>
                </c:pt>
                <c:pt idx="1572">
                  <c:v>19-May-19</c:v>
                </c:pt>
                <c:pt idx="1573">
                  <c:v>20-May-19</c:v>
                </c:pt>
                <c:pt idx="1574">
                  <c:v>21-May-19</c:v>
                </c:pt>
                <c:pt idx="1575">
                  <c:v>22-May-19</c:v>
                </c:pt>
                <c:pt idx="1576">
                  <c:v>23-May-19</c:v>
                </c:pt>
                <c:pt idx="1577">
                  <c:v>24-May-19</c:v>
                </c:pt>
                <c:pt idx="1578">
                  <c:v>25-May-19</c:v>
                </c:pt>
                <c:pt idx="1579">
                  <c:v>26-May-19</c:v>
                </c:pt>
                <c:pt idx="1580">
                  <c:v>27-May-19</c:v>
                </c:pt>
                <c:pt idx="1581">
                  <c:v>28-May-19</c:v>
                </c:pt>
                <c:pt idx="1582">
                  <c:v>29-May-19</c:v>
                </c:pt>
                <c:pt idx="1583">
                  <c:v>30-May-19</c:v>
                </c:pt>
                <c:pt idx="1584">
                  <c:v>31-May-19</c:v>
                </c:pt>
                <c:pt idx="1585">
                  <c:v>1-Jun-19</c:v>
                </c:pt>
                <c:pt idx="1586">
                  <c:v>2-Jun-19</c:v>
                </c:pt>
                <c:pt idx="1587">
                  <c:v>3-Jun-19</c:v>
                </c:pt>
                <c:pt idx="1588">
                  <c:v>4-Jun-19</c:v>
                </c:pt>
                <c:pt idx="1589">
                  <c:v>5-Jun-19</c:v>
                </c:pt>
                <c:pt idx="1590">
                  <c:v>6-Jun-19</c:v>
                </c:pt>
                <c:pt idx="1591">
                  <c:v>7-Jun-19</c:v>
                </c:pt>
                <c:pt idx="1592">
                  <c:v>8-Jun-19</c:v>
                </c:pt>
                <c:pt idx="1593">
                  <c:v>9-Jun-19</c:v>
                </c:pt>
                <c:pt idx="1594">
                  <c:v>10-Jun-19</c:v>
                </c:pt>
                <c:pt idx="1595">
                  <c:v>11-Jun-19</c:v>
                </c:pt>
                <c:pt idx="1596">
                  <c:v>12-Jun-19</c:v>
                </c:pt>
                <c:pt idx="1597">
                  <c:v>13-Jun-19</c:v>
                </c:pt>
                <c:pt idx="1598">
                  <c:v>14-Jun-19</c:v>
                </c:pt>
                <c:pt idx="1599">
                  <c:v>15-Jun-19</c:v>
                </c:pt>
                <c:pt idx="1600">
                  <c:v>16-Jun-19</c:v>
                </c:pt>
                <c:pt idx="1601">
                  <c:v>17-Jun-19</c:v>
                </c:pt>
                <c:pt idx="1602">
                  <c:v>18-Jun-19</c:v>
                </c:pt>
                <c:pt idx="1603">
                  <c:v>19-Jun-19</c:v>
                </c:pt>
                <c:pt idx="1604">
                  <c:v>20-Jun-19</c:v>
                </c:pt>
                <c:pt idx="1605">
                  <c:v>21-Jun-19</c:v>
                </c:pt>
                <c:pt idx="1606">
                  <c:v>22-Jun-19</c:v>
                </c:pt>
                <c:pt idx="1607">
                  <c:v>23-Jun-19</c:v>
                </c:pt>
                <c:pt idx="1608">
                  <c:v>24-Jun-19</c:v>
                </c:pt>
                <c:pt idx="1609">
                  <c:v>25-Jun-19</c:v>
                </c:pt>
                <c:pt idx="1610">
                  <c:v>26-Jun-19</c:v>
                </c:pt>
                <c:pt idx="1611">
                  <c:v>27-Jun-19</c:v>
                </c:pt>
                <c:pt idx="1612">
                  <c:v>28-Jun-19</c:v>
                </c:pt>
                <c:pt idx="1613">
                  <c:v>29-Jun-19</c:v>
                </c:pt>
                <c:pt idx="1614">
                  <c:v>30-Jun-19</c:v>
                </c:pt>
                <c:pt idx="1615">
                  <c:v>1-Jul-19</c:v>
                </c:pt>
                <c:pt idx="1616">
                  <c:v>2-Jul-19</c:v>
                </c:pt>
                <c:pt idx="1617">
                  <c:v>3-Jul-19</c:v>
                </c:pt>
                <c:pt idx="1618">
                  <c:v>4-Jul-19</c:v>
                </c:pt>
                <c:pt idx="1619">
                  <c:v>5-Jul-19</c:v>
                </c:pt>
                <c:pt idx="1620">
                  <c:v>6-Jul-19</c:v>
                </c:pt>
                <c:pt idx="1621">
                  <c:v>7-Jul-19</c:v>
                </c:pt>
                <c:pt idx="1622">
                  <c:v>8-Jul-19</c:v>
                </c:pt>
                <c:pt idx="1623">
                  <c:v>9-Jul-19</c:v>
                </c:pt>
                <c:pt idx="1624">
                  <c:v>10-Jul-19</c:v>
                </c:pt>
                <c:pt idx="1625">
                  <c:v>11-Jul-19</c:v>
                </c:pt>
                <c:pt idx="1626">
                  <c:v>12-Jul-19</c:v>
                </c:pt>
                <c:pt idx="1627">
                  <c:v>13-Jul-19</c:v>
                </c:pt>
                <c:pt idx="1628">
                  <c:v>14-Jul-19</c:v>
                </c:pt>
                <c:pt idx="1629">
                  <c:v>15-Jul-19</c:v>
                </c:pt>
                <c:pt idx="1630">
                  <c:v>16-Jul-19</c:v>
                </c:pt>
                <c:pt idx="1631">
                  <c:v>17-Jul-19</c:v>
                </c:pt>
                <c:pt idx="1632">
                  <c:v>18-Jul-19</c:v>
                </c:pt>
                <c:pt idx="1633">
                  <c:v>19-Jul-19</c:v>
                </c:pt>
                <c:pt idx="1634">
                  <c:v>20-Jul-19</c:v>
                </c:pt>
                <c:pt idx="1635">
                  <c:v>21-Jul-19</c:v>
                </c:pt>
                <c:pt idx="1636">
                  <c:v>22-Jul-19</c:v>
                </c:pt>
                <c:pt idx="1637">
                  <c:v>23-Jul-19</c:v>
                </c:pt>
                <c:pt idx="1638">
                  <c:v>24-Jul-19</c:v>
                </c:pt>
                <c:pt idx="1639">
                  <c:v>25-Jul-19</c:v>
                </c:pt>
                <c:pt idx="1640">
                  <c:v>26-Jul-19</c:v>
                </c:pt>
                <c:pt idx="1641">
                  <c:v>27-Jul-19</c:v>
                </c:pt>
                <c:pt idx="1642">
                  <c:v>28-Jul-19</c:v>
                </c:pt>
                <c:pt idx="1643">
                  <c:v>29-Jul-19</c:v>
                </c:pt>
                <c:pt idx="1644">
                  <c:v>30-Jul-19</c:v>
                </c:pt>
                <c:pt idx="1645">
                  <c:v>31-Jul-19</c:v>
                </c:pt>
                <c:pt idx="1646">
                  <c:v>1-Aug-19</c:v>
                </c:pt>
                <c:pt idx="1647">
                  <c:v>2-Aug-19</c:v>
                </c:pt>
                <c:pt idx="1648">
                  <c:v>3-Aug-19</c:v>
                </c:pt>
                <c:pt idx="1649">
                  <c:v>4-Aug-19</c:v>
                </c:pt>
                <c:pt idx="1650">
                  <c:v>5-Aug-19</c:v>
                </c:pt>
                <c:pt idx="1651">
                  <c:v>6-Aug-19</c:v>
                </c:pt>
                <c:pt idx="1652">
                  <c:v>7-Aug-19</c:v>
                </c:pt>
                <c:pt idx="1653">
                  <c:v>8-Aug-19</c:v>
                </c:pt>
                <c:pt idx="1654">
                  <c:v>9-Aug-19</c:v>
                </c:pt>
                <c:pt idx="1655">
                  <c:v>10-Aug-19</c:v>
                </c:pt>
                <c:pt idx="1656">
                  <c:v>11-Aug-19</c:v>
                </c:pt>
                <c:pt idx="1657">
                  <c:v>12-Aug-19</c:v>
                </c:pt>
                <c:pt idx="1658">
                  <c:v>13-Aug-19</c:v>
                </c:pt>
                <c:pt idx="1659">
                  <c:v>14-Aug-19</c:v>
                </c:pt>
                <c:pt idx="1660">
                  <c:v>15-Aug-19</c:v>
                </c:pt>
              </c:strCache>
            </c:strRef>
          </c:cat>
          <c:val>
            <c:numRef>
              <c:f>'Energy PT'!$G$6:$G$1683</c:f>
              <c:numCache>
                <c:formatCode>General</c:formatCode>
                <c:ptCount val="1661"/>
                <c:pt idx="0">
                  <c:v>289179.357</c:v>
                </c:pt>
                <c:pt idx="1">
                  <c:v>393134.442</c:v>
                </c:pt>
                <c:pt idx="2">
                  <c:v>398203.308</c:v>
                </c:pt>
                <c:pt idx="3">
                  <c:v>395225.648</c:v>
                </c:pt>
                <c:pt idx="4">
                  <c:v>316310.624</c:v>
                </c:pt>
                <c:pt idx="5">
                  <c:v>297812.114</c:v>
                </c:pt>
                <c:pt idx="6">
                  <c:v>393703.49</c:v>
                </c:pt>
                <c:pt idx="7">
                  <c:v>406113.091</c:v>
                </c:pt>
                <c:pt idx="8">
                  <c:v>405938.019</c:v>
                </c:pt>
                <c:pt idx="9">
                  <c:v>404815.418</c:v>
                </c:pt>
                <c:pt idx="10">
                  <c:v>392608.061</c:v>
                </c:pt>
                <c:pt idx="11">
                  <c:v>316658.674</c:v>
                </c:pt>
                <c:pt idx="12">
                  <c:v>295729.063</c:v>
                </c:pt>
                <c:pt idx="13">
                  <c:v>385878.658</c:v>
                </c:pt>
                <c:pt idx="14">
                  <c:v>396158.089</c:v>
                </c:pt>
                <c:pt idx="15">
                  <c:v>396606.422</c:v>
                </c:pt>
                <c:pt idx="16">
                  <c:v>399656.722</c:v>
                </c:pt>
                <c:pt idx="17">
                  <c:v>386518.522</c:v>
                </c:pt>
                <c:pt idx="18">
                  <c:v>317153.636</c:v>
                </c:pt>
                <c:pt idx="19">
                  <c:v>298474.861</c:v>
                </c:pt>
                <c:pt idx="20">
                  <c:v>396752.611</c:v>
                </c:pt>
                <c:pt idx="21">
                  <c:v>406643.088</c:v>
                </c:pt>
                <c:pt idx="22">
                  <c:v>405868.99</c:v>
                </c:pt>
                <c:pt idx="23">
                  <c:v>406162.96</c:v>
                </c:pt>
                <c:pt idx="24">
                  <c:v>392415.611</c:v>
                </c:pt>
                <c:pt idx="25">
                  <c:v>321250.046</c:v>
                </c:pt>
                <c:pt idx="26">
                  <c:v>299857.154</c:v>
                </c:pt>
                <c:pt idx="27">
                  <c:v>400758.127</c:v>
                </c:pt>
                <c:pt idx="28">
                  <c:v>401621.986</c:v>
                </c:pt>
                <c:pt idx="29">
                  <c:v>400609.157</c:v>
                </c:pt>
                <c:pt idx="30">
                  <c:v>384971.78</c:v>
                </c:pt>
                <c:pt idx="31">
                  <c:v>311287.211</c:v>
                </c:pt>
                <c:pt idx="32">
                  <c:v>291627.269</c:v>
                </c:pt>
                <c:pt idx="33">
                  <c:v>382197.787</c:v>
                </c:pt>
                <c:pt idx="34">
                  <c:v>391009.488</c:v>
                </c:pt>
                <c:pt idx="35">
                  <c:v>390093.085</c:v>
                </c:pt>
                <c:pt idx="36">
                  <c:v>390500.342</c:v>
                </c:pt>
                <c:pt idx="37">
                  <c:v>376986.549</c:v>
                </c:pt>
                <c:pt idx="38">
                  <c:v>312176.21</c:v>
                </c:pt>
                <c:pt idx="39">
                  <c:v>296825.593</c:v>
                </c:pt>
                <c:pt idx="40">
                  <c:v>386860.344</c:v>
                </c:pt>
                <c:pt idx="41">
                  <c:v>395602.91</c:v>
                </c:pt>
                <c:pt idx="42">
                  <c:v>393843.52</c:v>
                </c:pt>
                <c:pt idx="43">
                  <c:v>392999.594</c:v>
                </c:pt>
                <c:pt idx="44">
                  <c:v>380159.636</c:v>
                </c:pt>
                <c:pt idx="45">
                  <c:v>309330.239</c:v>
                </c:pt>
                <c:pt idx="46">
                  <c:v>289844.189</c:v>
                </c:pt>
                <c:pt idx="47">
                  <c:v>387300.302</c:v>
                </c:pt>
                <c:pt idx="48">
                  <c:v>396641.704</c:v>
                </c:pt>
                <c:pt idx="49">
                  <c:v>396651.865</c:v>
                </c:pt>
                <c:pt idx="50">
                  <c:v>395828.486</c:v>
                </c:pt>
                <c:pt idx="51">
                  <c:v>377537.123</c:v>
                </c:pt>
                <c:pt idx="52">
                  <c:v>306478.113</c:v>
                </c:pt>
                <c:pt idx="53">
                  <c:v>287906.13</c:v>
                </c:pt>
                <c:pt idx="54">
                  <c:v>388889.323</c:v>
                </c:pt>
                <c:pt idx="55">
                  <c:v>392145.805</c:v>
                </c:pt>
                <c:pt idx="56">
                  <c:v>390103.22</c:v>
                </c:pt>
                <c:pt idx="57">
                  <c:v>379004.726</c:v>
                </c:pt>
                <c:pt idx="58">
                  <c:v>311767.417</c:v>
                </c:pt>
                <c:pt idx="59">
                  <c:v>291839.038</c:v>
                </c:pt>
                <c:pt idx="60">
                  <c:v>385929.147</c:v>
                </c:pt>
                <c:pt idx="61">
                  <c:v>393389.647</c:v>
                </c:pt>
                <c:pt idx="62">
                  <c:v>392485.285</c:v>
                </c:pt>
                <c:pt idx="63">
                  <c:v>393968.356</c:v>
                </c:pt>
                <c:pt idx="64">
                  <c:v>376264.52</c:v>
                </c:pt>
                <c:pt idx="65">
                  <c:v>308000.372</c:v>
                </c:pt>
                <c:pt idx="66">
                  <c:v>287788.543</c:v>
                </c:pt>
                <c:pt idx="67">
                  <c:v>378646.723</c:v>
                </c:pt>
                <c:pt idx="68">
                  <c:v>387402.9</c:v>
                </c:pt>
                <c:pt idx="69">
                  <c:v>388171.655</c:v>
                </c:pt>
                <c:pt idx="70">
                  <c:v>389240.764</c:v>
                </c:pt>
                <c:pt idx="71">
                  <c:v>371717.424</c:v>
                </c:pt>
                <c:pt idx="72">
                  <c:v>305206.623</c:v>
                </c:pt>
                <c:pt idx="73">
                  <c:v>276159.062</c:v>
                </c:pt>
                <c:pt idx="74">
                  <c:v>382065.463</c:v>
                </c:pt>
                <c:pt idx="75">
                  <c:v>380640.911</c:v>
                </c:pt>
                <c:pt idx="76">
                  <c:v>380617.356</c:v>
                </c:pt>
                <c:pt idx="77">
                  <c:v>370767.103</c:v>
                </c:pt>
                <c:pt idx="78">
                  <c:v>309674.494</c:v>
                </c:pt>
                <c:pt idx="79">
                  <c:v>286567.354</c:v>
                </c:pt>
                <c:pt idx="80">
                  <c:v>262987.976</c:v>
                </c:pt>
                <c:pt idx="81">
                  <c:v>348206.375</c:v>
                </c:pt>
                <c:pt idx="82">
                  <c:v>360216.62</c:v>
                </c:pt>
                <c:pt idx="83">
                  <c:v>364186.092</c:v>
                </c:pt>
                <c:pt idx="84">
                  <c:v>353563.101</c:v>
                </c:pt>
                <c:pt idx="85">
                  <c:v>292772.175</c:v>
                </c:pt>
                <c:pt idx="86">
                  <c:v>278257.912</c:v>
                </c:pt>
                <c:pt idx="87">
                  <c:v>376221.215</c:v>
                </c:pt>
                <c:pt idx="88">
                  <c:v>377320.229</c:v>
                </c:pt>
                <c:pt idx="89">
                  <c:v>375135.896</c:v>
                </c:pt>
                <c:pt idx="90">
                  <c:v>360204.347</c:v>
                </c:pt>
                <c:pt idx="91">
                  <c:v>295330.229</c:v>
                </c:pt>
                <c:pt idx="92">
                  <c:v>278436.966</c:v>
                </c:pt>
                <c:pt idx="93">
                  <c:v>366328.567</c:v>
                </c:pt>
                <c:pt idx="94">
                  <c:v>373618.178</c:v>
                </c:pt>
                <c:pt idx="95">
                  <c:v>373339.888</c:v>
                </c:pt>
                <c:pt idx="96">
                  <c:v>374834.077</c:v>
                </c:pt>
                <c:pt idx="97">
                  <c:v>360506.46</c:v>
                </c:pt>
                <c:pt idx="98">
                  <c:v>294313.383</c:v>
                </c:pt>
                <c:pt idx="99">
                  <c:v>276467.233</c:v>
                </c:pt>
                <c:pt idx="100">
                  <c:v>364494.407</c:v>
                </c:pt>
                <c:pt idx="101">
                  <c:v>374582.004</c:v>
                </c:pt>
                <c:pt idx="102">
                  <c:v>376391.8</c:v>
                </c:pt>
                <c:pt idx="103">
                  <c:v>374849.406</c:v>
                </c:pt>
                <c:pt idx="104">
                  <c:v>360053.413</c:v>
                </c:pt>
                <c:pt idx="105">
                  <c:v>293736.254</c:v>
                </c:pt>
                <c:pt idx="106">
                  <c:v>275276.126</c:v>
                </c:pt>
                <c:pt idx="107">
                  <c:v>290049.897</c:v>
                </c:pt>
                <c:pt idx="108">
                  <c:v>364242.2</c:v>
                </c:pt>
                <c:pt idx="109">
                  <c:v>374292.84</c:v>
                </c:pt>
                <c:pt idx="110">
                  <c:v>374398.81</c:v>
                </c:pt>
                <c:pt idx="111">
                  <c:v>362809.773</c:v>
                </c:pt>
                <c:pt idx="112">
                  <c:v>277802.154</c:v>
                </c:pt>
                <c:pt idx="113">
                  <c:v>371963.924</c:v>
                </c:pt>
                <c:pt idx="114">
                  <c:v>372293.655</c:v>
                </c:pt>
                <c:pt idx="115">
                  <c:v>375559.918</c:v>
                </c:pt>
                <c:pt idx="116">
                  <c:v>361093.507</c:v>
                </c:pt>
                <c:pt idx="117">
                  <c:v>294593.339</c:v>
                </c:pt>
                <c:pt idx="118">
                  <c:v>275501.067</c:v>
                </c:pt>
                <c:pt idx="119">
                  <c:v>365320.198</c:v>
                </c:pt>
                <c:pt idx="120">
                  <c:v>374394.102</c:v>
                </c:pt>
                <c:pt idx="121">
                  <c:v>375164.524</c:v>
                </c:pt>
                <c:pt idx="122">
                  <c:v>373973.314</c:v>
                </c:pt>
                <c:pt idx="123">
                  <c:v>361222.013</c:v>
                </c:pt>
                <c:pt idx="124">
                  <c:v>292584.967</c:v>
                </c:pt>
                <c:pt idx="125">
                  <c:v>272625.993</c:v>
                </c:pt>
                <c:pt idx="126">
                  <c:v>290110.585</c:v>
                </c:pt>
                <c:pt idx="127">
                  <c:v>349663.539</c:v>
                </c:pt>
                <c:pt idx="128">
                  <c:v>359360.667</c:v>
                </c:pt>
                <c:pt idx="129">
                  <c:v>358653.12</c:v>
                </c:pt>
                <c:pt idx="130">
                  <c:v>350900.965</c:v>
                </c:pt>
                <c:pt idx="131">
                  <c:v>290931.251</c:v>
                </c:pt>
                <c:pt idx="132">
                  <c:v>275537.619</c:v>
                </c:pt>
                <c:pt idx="133">
                  <c:v>359096.163</c:v>
                </c:pt>
                <c:pt idx="134">
                  <c:v>373443.734</c:v>
                </c:pt>
                <c:pt idx="135">
                  <c:v>371398.036</c:v>
                </c:pt>
                <c:pt idx="136">
                  <c:v>373496.705</c:v>
                </c:pt>
                <c:pt idx="137">
                  <c:v>364891.972</c:v>
                </c:pt>
                <c:pt idx="138">
                  <c:v>292347.508</c:v>
                </c:pt>
                <c:pt idx="139">
                  <c:v>274768.674</c:v>
                </c:pt>
                <c:pt idx="140">
                  <c:v>368504.26</c:v>
                </c:pt>
                <c:pt idx="141">
                  <c:v>370280.557</c:v>
                </c:pt>
                <c:pt idx="142">
                  <c:v>373130.738</c:v>
                </c:pt>
                <c:pt idx="143">
                  <c:v>364644.195</c:v>
                </c:pt>
                <c:pt idx="144">
                  <c:v>297518.694</c:v>
                </c:pt>
                <c:pt idx="145">
                  <c:v>275588.327</c:v>
                </c:pt>
                <c:pt idx="146">
                  <c:v>359129.922</c:v>
                </c:pt>
                <c:pt idx="147">
                  <c:v>372300.138</c:v>
                </c:pt>
                <c:pt idx="148">
                  <c:v>378969.309</c:v>
                </c:pt>
                <c:pt idx="149">
                  <c:v>372564.48</c:v>
                </c:pt>
                <c:pt idx="150">
                  <c:v>359651.974</c:v>
                </c:pt>
                <c:pt idx="151">
                  <c:v>296863.095</c:v>
                </c:pt>
                <c:pt idx="152">
                  <c:v>274706.112</c:v>
                </c:pt>
                <c:pt idx="153">
                  <c:v>358123.847</c:v>
                </c:pt>
                <c:pt idx="154">
                  <c:v>368995.599</c:v>
                </c:pt>
                <c:pt idx="155">
                  <c:v>373037.619</c:v>
                </c:pt>
                <c:pt idx="156">
                  <c:v>377937.938</c:v>
                </c:pt>
                <c:pt idx="157">
                  <c:v>365401.189</c:v>
                </c:pt>
                <c:pt idx="158">
                  <c:v>298290.58</c:v>
                </c:pt>
                <c:pt idx="159">
                  <c:v>280865.641</c:v>
                </c:pt>
                <c:pt idx="160">
                  <c:v>367680.838</c:v>
                </c:pt>
                <c:pt idx="161">
                  <c:v>387299.768</c:v>
                </c:pt>
                <c:pt idx="162">
                  <c:v>400160.483</c:v>
                </c:pt>
                <c:pt idx="163">
                  <c:v>388829.022</c:v>
                </c:pt>
                <c:pt idx="164">
                  <c:v>369982.365</c:v>
                </c:pt>
                <c:pt idx="165">
                  <c:v>308212.039</c:v>
                </c:pt>
                <c:pt idx="166">
                  <c:v>281466.087</c:v>
                </c:pt>
                <c:pt idx="167">
                  <c:v>375955.931</c:v>
                </c:pt>
                <c:pt idx="168">
                  <c:v>372122.892</c:v>
                </c:pt>
                <c:pt idx="169">
                  <c:v>368781.676</c:v>
                </c:pt>
                <c:pt idx="170">
                  <c:v>366305.514</c:v>
                </c:pt>
                <c:pt idx="171">
                  <c:v>301605.663</c:v>
                </c:pt>
                <c:pt idx="172">
                  <c:v>283462.035</c:v>
                </c:pt>
                <c:pt idx="173">
                  <c:v>368878.26</c:v>
                </c:pt>
                <c:pt idx="174">
                  <c:v>377084.013</c:v>
                </c:pt>
                <c:pt idx="175">
                  <c:v>376581.848</c:v>
                </c:pt>
                <c:pt idx="176">
                  <c:v>363301.154</c:v>
                </c:pt>
                <c:pt idx="177">
                  <c:v>294812.701</c:v>
                </c:pt>
                <c:pt idx="178">
                  <c:v>278490.328</c:v>
                </c:pt>
                <c:pt idx="179">
                  <c:v>362965.492</c:v>
                </c:pt>
                <c:pt idx="180">
                  <c:v>371277.356</c:v>
                </c:pt>
                <c:pt idx="181">
                  <c:v>368228.645</c:v>
                </c:pt>
                <c:pt idx="182">
                  <c:v>364842.711</c:v>
                </c:pt>
                <c:pt idx="183">
                  <c:v>351536.439</c:v>
                </c:pt>
                <c:pt idx="184">
                  <c:v>290000.675</c:v>
                </c:pt>
                <c:pt idx="185">
                  <c:v>271910.962</c:v>
                </c:pt>
                <c:pt idx="186">
                  <c:v>347051.094</c:v>
                </c:pt>
                <c:pt idx="187">
                  <c:v>353402.118</c:v>
                </c:pt>
                <c:pt idx="188">
                  <c:v>352300.24</c:v>
                </c:pt>
                <c:pt idx="189">
                  <c:v>352379.005</c:v>
                </c:pt>
                <c:pt idx="190">
                  <c:v>341224.717</c:v>
                </c:pt>
                <c:pt idx="191">
                  <c:v>286314.335</c:v>
                </c:pt>
                <c:pt idx="192">
                  <c:v>272887.455</c:v>
                </c:pt>
                <c:pt idx="193">
                  <c:v>346845.419</c:v>
                </c:pt>
                <c:pt idx="194">
                  <c:v>349470.747</c:v>
                </c:pt>
                <c:pt idx="195">
                  <c:v>351394.182</c:v>
                </c:pt>
                <c:pt idx="196">
                  <c:v>352994.492</c:v>
                </c:pt>
                <c:pt idx="197">
                  <c:v>344435.204</c:v>
                </c:pt>
                <c:pt idx="198">
                  <c:v>291687.387</c:v>
                </c:pt>
                <c:pt idx="199">
                  <c:v>277045.157</c:v>
                </c:pt>
                <c:pt idx="200">
                  <c:v>362580.548</c:v>
                </c:pt>
                <c:pt idx="201">
                  <c:v>365625.605</c:v>
                </c:pt>
                <c:pt idx="202">
                  <c:v>368158.052</c:v>
                </c:pt>
                <c:pt idx="203">
                  <c:v>358139.836</c:v>
                </c:pt>
                <c:pt idx="204">
                  <c:v>291191.878</c:v>
                </c:pt>
                <c:pt idx="205">
                  <c:v>273898.413</c:v>
                </c:pt>
                <c:pt idx="206">
                  <c:v>354586.231</c:v>
                </c:pt>
                <c:pt idx="207">
                  <c:v>366221.926</c:v>
                </c:pt>
                <c:pt idx="208">
                  <c:v>369200.807</c:v>
                </c:pt>
                <c:pt idx="209">
                  <c:v>375179.509</c:v>
                </c:pt>
                <c:pt idx="210">
                  <c:v>367643.215</c:v>
                </c:pt>
                <c:pt idx="211">
                  <c:v>307815.432</c:v>
                </c:pt>
                <c:pt idx="212">
                  <c:v>285301.048</c:v>
                </c:pt>
                <c:pt idx="213">
                  <c:v>359677.212</c:v>
                </c:pt>
                <c:pt idx="214">
                  <c:v>366429.933</c:v>
                </c:pt>
                <c:pt idx="215">
                  <c:v>371504.586</c:v>
                </c:pt>
                <c:pt idx="216">
                  <c:v>366049.417</c:v>
                </c:pt>
                <c:pt idx="217">
                  <c:v>352460.045</c:v>
                </c:pt>
                <c:pt idx="218">
                  <c:v>292956.09</c:v>
                </c:pt>
                <c:pt idx="219">
                  <c:v>274091.605</c:v>
                </c:pt>
                <c:pt idx="220">
                  <c:v>295940.851</c:v>
                </c:pt>
                <c:pt idx="221">
                  <c:v>355704.519</c:v>
                </c:pt>
                <c:pt idx="222">
                  <c:v>364931.907</c:v>
                </c:pt>
                <c:pt idx="223">
                  <c:v>366381.161</c:v>
                </c:pt>
                <c:pt idx="224">
                  <c:v>356369.723</c:v>
                </c:pt>
                <c:pt idx="225">
                  <c:v>291779.541</c:v>
                </c:pt>
                <c:pt idx="226">
                  <c:v>274012.054</c:v>
                </c:pt>
                <c:pt idx="227">
                  <c:v>360502.435</c:v>
                </c:pt>
                <c:pt idx="228">
                  <c:v>371029.946</c:v>
                </c:pt>
                <c:pt idx="229">
                  <c:v>372299.027</c:v>
                </c:pt>
                <c:pt idx="230">
                  <c:v>360373.215</c:v>
                </c:pt>
                <c:pt idx="231">
                  <c:v>297187.174</c:v>
                </c:pt>
                <c:pt idx="232">
                  <c:v>274316.905</c:v>
                </c:pt>
                <c:pt idx="233">
                  <c:v>362187.019</c:v>
                </c:pt>
                <c:pt idx="234">
                  <c:v>372151.358</c:v>
                </c:pt>
                <c:pt idx="235">
                  <c:v>372679.817</c:v>
                </c:pt>
                <c:pt idx="236">
                  <c:v>372407.608</c:v>
                </c:pt>
                <c:pt idx="237">
                  <c:v>361608.399</c:v>
                </c:pt>
                <c:pt idx="238">
                  <c:v>296351.449</c:v>
                </c:pt>
                <c:pt idx="239">
                  <c:v>278310.027</c:v>
                </c:pt>
                <c:pt idx="240">
                  <c:v>364329.986</c:v>
                </c:pt>
                <c:pt idx="241">
                  <c:v>373232.177</c:v>
                </c:pt>
                <c:pt idx="242">
                  <c:v>372798.171</c:v>
                </c:pt>
                <c:pt idx="243">
                  <c:v>370916.769</c:v>
                </c:pt>
                <c:pt idx="244">
                  <c:v>359234.349</c:v>
                </c:pt>
                <c:pt idx="245">
                  <c:v>295084.316</c:v>
                </c:pt>
                <c:pt idx="246">
                  <c:v>277456.318</c:v>
                </c:pt>
                <c:pt idx="247">
                  <c:v>362539.838</c:v>
                </c:pt>
                <c:pt idx="248">
                  <c:v>374399.092</c:v>
                </c:pt>
                <c:pt idx="249">
                  <c:v>374330.506</c:v>
                </c:pt>
                <c:pt idx="250">
                  <c:v>373737.113</c:v>
                </c:pt>
                <c:pt idx="251">
                  <c:v>360580.804</c:v>
                </c:pt>
                <c:pt idx="252">
                  <c:v>296940.525</c:v>
                </c:pt>
                <c:pt idx="253">
                  <c:v>277592.259</c:v>
                </c:pt>
                <c:pt idx="254">
                  <c:v>381165.81</c:v>
                </c:pt>
                <c:pt idx="255">
                  <c:v>378941.924</c:v>
                </c:pt>
                <c:pt idx="256">
                  <c:v>376709.787</c:v>
                </c:pt>
                <c:pt idx="257">
                  <c:v>363593.21</c:v>
                </c:pt>
                <c:pt idx="258">
                  <c:v>298572.599</c:v>
                </c:pt>
                <c:pt idx="259">
                  <c:v>278292.785</c:v>
                </c:pt>
                <c:pt idx="260">
                  <c:v>378467.531</c:v>
                </c:pt>
                <c:pt idx="261">
                  <c:v>378287.992</c:v>
                </c:pt>
                <c:pt idx="262">
                  <c:v>380105.998</c:v>
                </c:pt>
                <c:pt idx="263">
                  <c:v>367437.946</c:v>
                </c:pt>
                <c:pt idx="264">
                  <c:v>300751.384</c:v>
                </c:pt>
                <c:pt idx="265">
                  <c:v>282448.643</c:v>
                </c:pt>
                <c:pt idx="266">
                  <c:v>368553.969</c:v>
                </c:pt>
                <c:pt idx="267">
                  <c:v>301995.953</c:v>
                </c:pt>
                <c:pt idx="268">
                  <c:v>306467.002</c:v>
                </c:pt>
                <c:pt idx="269">
                  <c:v>377463.067</c:v>
                </c:pt>
                <c:pt idx="270">
                  <c:v>364271.206</c:v>
                </c:pt>
                <c:pt idx="271">
                  <c:v>299074.292</c:v>
                </c:pt>
                <c:pt idx="272">
                  <c:v>291784.557</c:v>
                </c:pt>
                <c:pt idx="273">
                  <c:v>363493.791</c:v>
                </c:pt>
                <c:pt idx="274">
                  <c:v>373266.861</c:v>
                </c:pt>
                <c:pt idx="275">
                  <c:v>375052.289</c:v>
                </c:pt>
                <c:pt idx="276">
                  <c:v>375882.768</c:v>
                </c:pt>
                <c:pt idx="277">
                  <c:v>366777.65</c:v>
                </c:pt>
                <c:pt idx="278">
                  <c:v>313649.286</c:v>
                </c:pt>
                <c:pt idx="279">
                  <c:v>300307.575</c:v>
                </c:pt>
                <c:pt idx="280">
                  <c:v>369909.051</c:v>
                </c:pt>
                <c:pt idx="281">
                  <c:v>381901.569</c:v>
                </c:pt>
                <c:pt idx="282">
                  <c:v>381057.902</c:v>
                </c:pt>
                <c:pt idx="283">
                  <c:v>373801.068</c:v>
                </c:pt>
                <c:pt idx="284">
                  <c:v>371300.539</c:v>
                </c:pt>
                <c:pt idx="285">
                  <c:v>304192.596</c:v>
                </c:pt>
                <c:pt idx="286">
                  <c:v>284607.872</c:v>
                </c:pt>
                <c:pt idx="287">
                  <c:v>382055.878</c:v>
                </c:pt>
                <c:pt idx="288">
                  <c:v>379822.669</c:v>
                </c:pt>
                <c:pt idx="289">
                  <c:v>379436.453</c:v>
                </c:pt>
                <c:pt idx="290">
                  <c:v>368144.745</c:v>
                </c:pt>
                <c:pt idx="291">
                  <c:v>304330.016</c:v>
                </c:pt>
                <c:pt idx="292">
                  <c:v>285318.046</c:v>
                </c:pt>
                <c:pt idx="293">
                  <c:v>370244.481</c:v>
                </c:pt>
                <c:pt idx="294">
                  <c:v>383047.651</c:v>
                </c:pt>
                <c:pt idx="295">
                  <c:v>382914.972</c:v>
                </c:pt>
                <c:pt idx="296">
                  <c:v>384285.093</c:v>
                </c:pt>
                <c:pt idx="297">
                  <c:v>373125.132</c:v>
                </c:pt>
                <c:pt idx="298">
                  <c:v>311453.416</c:v>
                </c:pt>
                <c:pt idx="299">
                  <c:v>294251.888</c:v>
                </c:pt>
                <c:pt idx="300">
                  <c:v>385041.789</c:v>
                </c:pt>
                <c:pt idx="301">
                  <c:v>391282.754</c:v>
                </c:pt>
                <c:pt idx="302">
                  <c:v>388881.224</c:v>
                </c:pt>
                <c:pt idx="303">
                  <c:v>387525.311</c:v>
                </c:pt>
                <c:pt idx="304">
                  <c:v>373240.073</c:v>
                </c:pt>
                <c:pt idx="305">
                  <c:v>309250.053</c:v>
                </c:pt>
                <c:pt idx="306">
                  <c:v>289057.495</c:v>
                </c:pt>
                <c:pt idx="307">
                  <c:v>379753.518</c:v>
                </c:pt>
                <c:pt idx="308">
                  <c:v>387950.707</c:v>
                </c:pt>
                <c:pt idx="309">
                  <c:v>386502.238</c:v>
                </c:pt>
                <c:pt idx="310">
                  <c:v>388152.464</c:v>
                </c:pt>
                <c:pt idx="311">
                  <c:v>374403.57</c:v>
                </c:pt>
                <c:pt idx="312">
                  <c:v>306231.738</c:v>
                </c:pt>
                <c:pt idx="313">
                  <c:v>286956.179</c:v>
                </c:pt>
                <c:pt idx="314">
                  <c:v>374802.075</c:v>
                </c:pt>
                <c:pt idx="315">
                  <c:v>383716.655</c:v>
                </c:pt>
                <c:pt idx="316">
                  <c:v>388026.833</c:v>
                </c:pt>
                <c:pt idx="317">
                  <c:v>388369.715</c:v>
                </c:pt>
                <c:pt idx="318">
                  <c:v>376070.882</c:v>
                </c:pt>
                <c:pt idx="319">
                  <c:v>291871.437</c:v>
                </c:pt>
                <c:pt idx="320">
                  <c:v>376381.653</c:v>
                </c:pt>
                <c:pt idx="321">
                  <c:v>384025.574</c:v>
                </c:pt>
                <c:pt idx="322">
                  <c:v>381682.74</c:v>
                </c:pt>
                <c:pt idx="323">
                  <c:v>378251.282</c:v>
                </c:pt>
                <c:pt idx="324">
                  <c:v>360977.468</c:v>
                </c:pt>
                <c:pt idx="325">
                  <c:v>297963.822</c:v>
                </c:pt>
                <c:pt idx="326">
                  <c:v>279294.324</c:v>
                </c:pt>
                <c:pt idx="327">
                  <c:v>351913.444</c:v>
                </c:pt>
                <c:pt idx="328">
                  <c:v>349960.208</c:v>
                </c:pt>
                <c:pt idx="329">
                  <c:v>329056.104</c:v>
                </c:pt>
                <c:pt idx="330">
                  <c:v>275626.641</c:v>
                </c:pt>
                <c:pt idx="331">
                  <c:v>215941.747</c:v>
                </c:pt>
                <c:pt idx="332">
                  <c:v>229929.168</c:v>
                </c:pt>
                <c:pt idx="333">
                  <c:v>244176.754</c:v>
                </c:pt>
                <c:pt idx="334">
                  <c:v>263281.129</c:v>
                </c:pt>
                <c:pt idx="335">
                  <c:v>284409.453</c:v>
                </c:pt>
                <c:pt idx="336">
                  <c:v>287190.265</c:v>
                </c:pt>
                <c:pt idx="337">
                  <c:v>270497.024</c:v>
                </c:pt>
                <c:pt idx="338">
                  <c:v>247380.722</c:v>
                </c:pt>
                <c:pt idx="339">
                  <c:v>260461.552</c:v>
                </c:pt>
                <c:pt idx="340">
                  <c:v>261347.427</c:v>
                </c:pt>
                <c:pt idx="341">
                  <c:v>350752.273</c:v>
                </c:pt>
                <c:pt idx="342">
                  <c:v>370800.793</c:v>
                </c:pt>
                <c:pt idx="343">
                  <c:v>375882.327</c:v>
                </c:pt>
                <c:pt idx="344">
                  <c:v>380341.013</c:v>
                </c:pt>
                <c:pt idx="345">
                  <c:v>370569.535</c:v>
                </c:pt>
                <c:pt idx="346">
                  <c:v>300473.521</c:v>
                </c:pt>
                <c:pt idx="347">
                  <c:v>284823.187</c:v>
                </c:pt>
                <c:pt idx="348">
                  <c:v>377997.542</c:v>
                </c:pt>
                <c:pt idx="349">
                  <c:v>389842.513</c:v>
                </c:pt>
                <c:pt idx="350">
                  <c:v>391838.687</c:v>
                </c:pt>
                <c:pt idx="351">
                  <c:v>395066.611</c:v>
                </c:pt>
                <c:pt idx="352">
                  <c:v>383816.523</c:v>
                </c:pt>
                <c:pt idx="353">
                  <c:v>313727.736</c:v>
                </c:pt>
                <c:pt idx="354">
                  <c:v>295758.941</c:v>
                </c:pt>
                <c:pt idx="355">
                  <c:v>387621.722</c:v>
                </c:pt>
                <c:pt idx="356">
                  <c:v>398091.398</c:v>
                </c:pt>
                <c:pt idx="357">
                  <c:v>398393.705</c:v>
                </c:pt>
                <c:pt idx="358">
                  <c:v>398727.569</c:v>
                </c:pt>
                <c:pt idx="359">
                  <c:v>379854.093</c:v>
                </c:pt>
                <c:pt idx="360">
                  <c:v>306241.046</c:v>
                </c:pt>
                <c:pt idx="361">
                  <c:v>286275.912</c:v>
                </c:pt>
                <c:pt idx="362">
                  <c:v>373513.506</c:v>
                </c:pt>
                <c:pt idx="363">
                  <c:v>385712.284</c:v>
                </c:pt>
                <c:pt idx="364">
                  <c:v>384436.128</c:v>
                </c:pt>
                <c:pt idx="365">
                  <c:v>386905.049</c:v>
                </c:pt>
                <c:pt idx="366">
                  <c:v>370798.24</c:v>
                </c:pt>
                <c:pt idx="367">
                  <c:v>304573.057</c:v>
                </c:pt>
                <c:pt idx="368">
                  <c:v>286944.234</c:v>
                </c:pt>
                <c:pt idx="369">
                  <c:v>375128.597</c:v>
                </c:pt>
                <c:pt idx="370">
                  <c:v>386835.297</c:v>
                </c:pt>
                <c:pt idx="371">
                  <c:v>389799.852</c:v>
                </c:pt>
                <c:pt idx="372">
                  <c:v>386439.556</c:v>
                </c:pt>
                <c:pt idx="373">
                  <c:v>372178.806</c:v>
                </c:pt>
                <c:pt idx="374">
                  <c:v>305443.867</c:v>
                </c:pt>
                <c:pt idx="375">
                  <c:v>286940.64</c:v>
                </c:pt>
                <c:pt idx="376">
                  <c:v>379027.13</c:v>
                </c:pt>
                <c:pt idx="377">
                  <c:v>388877.961</c:v>
                </c:pt>
                <c:pt idx="378">
                  <c:v>388298.371</c:v>
                </c:pt>
                <c:pt idx="379">
                  <c:v>388782.056</c:v>
                </c:pt>
                <c:pt idx="380">
                  <c:v>376426.697</c:v>
                </c:pt>
                <c:pt idx="381">
                  <c:v>310259.903</c:v>
                </c:pt>
                <c:pt idx="382">
                  <c:v>291908.983</c:v>
                </c:pt>
                <c:pt idx="383">
                  <c:v>381177.862</c:v>
                </c:pt>
                <c:pt idx="384">
                  <c:v>390403.775</c:v>
                </c:pt>
                <c:pt idx="385">
                  <c:v>390619.015</c:v>
                </c:pt>
                <c:pt idx="386">
                  <c:v>387584.349</c:v>
                </c:pt>
                <c:pt idx="387">
                  <c:v>374228.419</c:v>
                </c:pt>
                <c:pt idx="388">
                  <c:v>306370.827</c:v>
                </c:pt>
                <c:pt idx="389">
                  <c:v>285765.502</c:v>
                </c:pt>
                <c:pt idx="390">
                  <c:v>375697.249</c:v>
                </c:pt>
                <c:pt idx="391">
                  <c:v>387092.582</c:v>
                </c:pt>
                <c:pt idx="392">
                  <c:v>392168.075</c:v>
                </c:pt>
                <c:pt idx="393">
                  <c:v>392792.265</c:v>
                </c:pt>
                <c:pt idx="394">
                  <c:v>378967.054</c:v>
                </c:pt>
                <c:pt idx="395">
                  <c:v>310029.692</c:v>
                </c:pt>
                <c:pt idx="396">
                  <c:v>291158.717</c:v>
                </c:pt>
                <c:pt idx="397">
                  <c:v>382298.254</c:v>
                </c:pt>
                <c:pt idx="398">
                  <c:v>388770.268</c:v>
                </c:pt>
                <c:pt idx="399">
                  <c:v>392733.551</c:v>
                </c:pt>
                <c:pt idx="400">
                  <c:v>389650.786</c:v>
                </c:pt>
                <c:pt idx="401">
                  <c:v>378328.645</c:v>
                </c:pt>
                <c:pt idx="402">
                  <c:v>310733.375</c:v>
                </c:pt>
                <c:pt idx="403">
                  <c:v>292166.08</c:v>
                </c:pt>
                <c:pt idx="404">
                  <c:v>384709.498</c:v>
                </c:pt>
                <c:pt idx="405">
                  <c:v>394785.495</c:v>
                </c:pt>
                <c:pt idx="406">
                  <c:v>395291.829</c:v>
                </c:pt>
                <c:pt idx="407">
                  <c:v>393674.625</c:v>
                </c:pt>
                <c:pt idx="408">
                  <c:v>377477.185</c:v>
                </c:pt>
                <c:pt idx="409">
                  <c:v>306286.543</c:v>
                </c:pt>
                <c:pt idx="410">
                  <c:v>286153.055</c:v>
                </c:pt>
                <c:pt idx="411">
                  <c:v>374491.241</c:v>
                </c:pt>
                <c:pt idx="412">
                  <c:v>387522.229</c:v>
                </c:pt>
                <c:pt idx="413">
                  <c:v>387300.813</c:v>
                </c:pt>
                <c:pt idx="414">
                  <c:v>384366.213</c:v>
                </c:pt>
                <c:pt idx="415">
                  <c:v>376521.675</c:v>
                </c:pt>
                <c:pt idx="416">
                  <c:v>306319.714</c:v>
                </c:pt>
                <c:pt idx="417">
                  <c:v>286211.026</c:v>
                </c:pt>
                <c:pt idx="418">
                  <c:v>374263.269</c:v>
                </c:pt>
                <c:pt idx="419">
                  <c:v>381700.791</c:v>
                </c:pt>
                <c:pt idx="420">
                  <c:v>381876.374</c:v>
                </c:pt>
                <c:pt idx="421">
                  <c:v>374083.364</c:v>
                </c:pt>
                <c:pt idx="422">
                  <c:v>303444.957</c:v>
                </c:pt>
                <c:pt idx="423">
                  <c:v>286787.687</c:v>
                </c:pt>
                <c:pt idx="424">
                  <c:v>252845.452</c:v>
                </c:pt>
                <c:pt idx="425">
                  <c:v>290542.545</c:v>
                </c:pt>
                <c:pt idx="426">
                  <c:v>354025.479</c:v>
                </c:pt>
                <c:pt idx="427">
                  <c:v>365867.05</c:v>
                </c:pt>
                <c:pt idx="428">
                  <c:v>366736.344</c:v>
                </c:pt>
                <c:pt idx="429">
                  <c:v>360130.246</c:v>
                </c:pt>
                <c:pt idx="430">
                  <c:v>296499.249</c:v>
                </c:pt>
                <c:pt idx="431">
                  <c:v>277215.418</c:v>
                </c:pt>
                <c:pt idx="432">
                  <c:v>360857.291</c:v>
                </c:pt>
                <c:pt idx="433">
                  <c:v>368807.222</c:v>
                </c:pt>
                <c:pt idx="434">
                  <c:v>371218.654</c:v>
                </c:pt>
                <c:pt idx="435">
                  <c:v>374572.958</c:v>
                </c:pt>
                <c:pt idx="436">
                  <c:v>359089.065</c:v>
                </c:pt>
                <c:pt idx="437">
                  <c:v>296376.103</c:v>
                </c:pt>
                <c:pt idx="438">
                  <c:v>278876.71</c:v>
                </c:pt>
                <c:pt idx="439">
                  <c:v>366261.104</c:v>
                </c:pt>
                <c:pt idx="440">
                  <c:v>366261.104</c:v>
                </c:pt>
                <c:pt idx="441">
                  <c:v>377141.29</c:v>
                </c:pt>
                <c:pt idx="442">
                  <c:v>375147.92</c:v>
                </c:pt>
                <c:pt idx="443">
                  <c:v>376306.503</c:v>
                </c:pt>
                <c:pt idx="444">
                  <c:v>367268.029</c:v>
                </c:pt>
                <c:pt idx="445">
                  <c:v>301246.548</c:v>
                </c:pt>
                <c:pt idx="446">
                  <c:v>281741.167</c:v>
                </c:pt>
                <c:pt idx="447">
                  <c:v>370407.167</c:v>
                </c:pt>
                <c:pt idx="448">
                  <c:v>375336.038</c:v>
                </c:pt>
                <c:pt idx="449">
                  <c:v>374916.342</c:v>
                </c:pt>
                <c:pt idx="450">
                  <c:v>375146.133</c:v>
                </c:pt>
                <c:pt idx="451">
                  <c:v>365947.508</c:v>
                </c:pt>
                <c:pt idx="452">
                  <c:v>298728.641</c:v>
                </c:pt>
                <c:pt idx="453">
                  <c:v>280582.052</c:v>
                </c:pt>
                <c:pt idx="454">
                  <c:v>369810.802</c:v>
                </c:pt>
                <c:pt idx="455">
                  <c:v>381229.273</c:v>
                </c:pt>
                <c:pt idx="456">
                  <c:v>381034.237</c:v>
                </c:pt>
                <c:pt idx="457">
                  <c:v>382272.139</c:v>
                </c:pt>
                <c:pt idx="458">
                  <c:v>368580.451</c:v>
                </c:pt>
                <c:pt idx="459">
                  <c:v>298337.021</c:v>
                </c:pt>
                <c:pt idx="460">
                  <c:v>277812.99</c:v>
                </c:pt>
                <c:pt idx="461">
                  <c:v>296092.693</c:v>
                </c:pt>
                <c:pt idx="462">
                  <c:v>364199.408</c:v>
                </c:pt>
                <c:pt idx="463">
                  <c:v>371469.459</c:v>
                </c:pt>
                <c:pt idx="464">
                  <c:v>371581.547</c:v>
                </c:pt>
                <c:pt idx="465">
                  <c:v>361205.593</c:v>
                </c:pt>
                <c:pt idx="466">
                  <c:v>295514.5</c:v>
                </c:pt>
                <c:pt idx="467">
                  <c:v>279459.227</c:v>
                </c:pt>
                <c:pt idx="468">
                  <c:v>366435.677</c:v>
                </c:pt>
                <c:pt idx="469">
                  <c:v>376565.961</c:v>
                </c:pt>
                <c:pt idx="470">
                  <c:v>377300.85</c:v>
                </c:pt>
                <c:pt idx="471">
                  <c:v>375812.313</c:v>
                </c:pt>
                <c:pt idx="472">
                  <c:v>358993.312</c:v>
                </c:pt>
                <c:pt idx="473">
                  <c:v>291312.839</c:v>
                </c:pt>
                <c:pt idx="474">
                  <c:v>274311.947</c:v>
                </c:pt>
                <c:pt idx="475">
                  <c:v>359954.56</c:v>
                </c:pt>
                <c:pt idx="476">
                  <c:v>368988.483</c:v>
                </c:pt>
                <c:pt idx="477">
                  <c:v>371979.544</c:v>
                </c:pt>
                <c:pt idx="478">
                  <c:v>372226.585</c:v>
                </c:pt>
                <c:pt idx="479">
                  <c:v>359727.617</c:v>
                </c:pt>
                <c:pt idx="480">
                  <c:v>296170.828</c:v>
                </c:pt>
                <c:pt idx="481">
                  <c:v>275032.551</c:v>
                </c:pt>
                <c:pt idx="482">
                  <c:v>360611.847</c:v>
                </c:pt>
                <c:pt idx="483">
                  <c:v>368308.526</c:v>
                </c:pt>
                <c:pt idx="484">
                  <c:v>372087.42</c:v>
                </c:pt>
                <c:pt idx="485">
                  <c:v>371848.362</c:v>
                </c:pt>
                <c:pt idx="486">
                  <c:v>356883.028</c:v>
                </c:pt>
                <c:pt idx="487">
                  <c:v>289886.851</c:v>
                </c:pt>
                <c:pt idx="488">
                  <c:v>269045.339</c:v>
                </c:pt>
                <c:pt idx="489">
                  <c:v>289782.03</c:v>
                </c:pt>
                <c:pt idx="490">
                  <c:v>349569.147</c:v>
                </c:pt>
                <c:pt idx="491">
                  <c:v>361082.458</c:v>
                </c:pt>
                <c:pt idx="492">
                  <c:v>358570.603</c:v>
                </c:pt>
                <c:pt idx="493">
                  <c:v>349563.349</c:v>
                </c:pt>
                <c:pt idx="494">
                  <c:v>294895.352</c:v>
                </c:pt>
                <c:pt idx="495">
                  <c:v>276652.574</c:v>
                </c:pt>
                <c:pt idx="496">
                  <c:v>364370.897</c:v>
                </c:pt>
                <c:pt idx="497">
                  <c:v>378344.228</c:v>
                </c:pt>
                <c:pt idx="498">
                  <c:v>381550.101</c:v>
                </c:pt>
                <c:pt idx="499">
                  <c:v>377844.465</c:v>
                </c:pt>
                <c:pt idx="500">
                  <c:v>367130.151</c:v>
                </c:pt>
                <c:pt idx="501">
                  <c:v>300058.684</c:v>
                </c:pt>
                <c:pt idx="502">
                  <c:v>280210.249</c:v>
                </c:pt>
                <c:pt idx="503">
                  <c:v>365410.775</c:v>
                </c:pt>
                <c:pt idx="504">
                  <c:v>373180.939</c:v>
                </c:pt>
                <c:pt idx="505">
                  <c:v>374430.707</c:v>
                </c:pt>
                <c:pt idx="506">
                  <c:v>371188.054</c:v>
                </c:pt>
                <c:pt idx="507">
                  <c:v>359912.162</c:v>
                </c:pt>
                <c:pt idx="508">
                  <c:v>295339.111</c:v>
                </c:pt>
                <c:pt idx="509">
                  <c:v>278792.648</c:v>
                </c:pt>
                <c:pt idx="510">
                  <c:v>366479.71</c:v>
                </c:pt>
                <c:pt idx="511">
                  <c:v>372900.938</c:v>
                </c:pt>
                <c:pt idx="512">
                  <c:v>377239.611</c:v>
                </c:pt>
                <c:pt idx="513">
                  <c:v>379384.547</c:v>
                </c:pt>
                <c:pt idx="514">
                  <c:v>360798.237</c:v>
                </c:pt>
                <c:pt idx="515">
                  <c:v>294402.674</c:v>
                </c:pt>
                <c:pt idx="516">
                  <c:v>276874.284</c:v>
                </c:pt>
                <c:pt idx="517">
                  <c:v>361153.512</c:v>
                </c:pt>
                <c:pt idx="518">
                  <c:v>370701.257</c:v>
                </c:pt>
                <c:pt idx="519">
                  <c:v>372294.374</c:v>
                </c:pt>
                <c:pt idx="520">
                  <c:v>372623.547</c:v>
                </c:pt>
                <c:pt idx="521">
                  <c:v>358913.615</c:v>
                </c:pt>
                <c:pt idx="522">
                  <c:v>293483.757</c:v>
                </c:pt>
                <c:pt idx="523">
                  <c:v>277725.743</c:v>
                </c:pt>
                <c:pt idx="524">
                  <c:v>362625.971</c:v>
                </c:pt>
                <c:pt idx="525">
                  <c:v>370952.805</c:v>
                </c:pt>
                <c:pt idx="526">
                  <c:v>370713.046</c:v>
                </c:pt>
                <c:pt idx="527">
                  <c:v>375000.332</c:v>
                </c:pt>
                <c:pt idx="528">
                  <c:v>365485.735</c:v>
                </c:pt>
                <c:pt idx="529">
                  <c:v>304398.814</c:v>
                </c:pt>
                <c:pt idx="530">
                  <c:v>284279.671</c:v>
                </c:pt>
                <c:pt idx="531">
                  <c:v>365742.764</c:v>
                </c:pt>
                <c:pt idx="532">
                  <c:v>371457.705</c:v>
                </c:pt>
                <c:pt idx="533">
                  <c:v>370275.525</c:v>
                </c:pt>
                <c:pt idx="534">
                  <c:v>371933.996</c:v>
                </c:pt>
                <c:pt idx="535">
                  <c:v>363136.818</c:v>
                </c:pt>
                <c:pt idx="536">
                  <c:v>305071.671</c:v>
                </c:pt>
                <c:pt idx="537">
                  <c:v>286707.481</c:v>
                </c:pt>
                <c:pt idx="538">
                  <c:v>376717.996</c:v>
                </c:pt>
                <c:pt idx="539">
                  <c:v>397748.818</c:v>
                </c:pt>
                <c:pt idx="540">
                  <c:v>398208.47</c:v>
                </c:pt>
                <c:pt idx="541">
                  <c:v>381947.027</c:v>
                </c:pt>
                <c:pt idx="542">
                  <c:v>370819.698</c:v>
                </c:pt>
                <c:pt idx="543">
                  <c:v>308338.905</c:v>
                </c:pt>
                <c:pt idx="544">
                  <c:v>287617.606</c:v>
                </c:pt>
                <c:pt idx="545">
                  <c:v>357185.376</c:v>
                </c:pt>
                <c:pt idx="546">
                  <c:v>364375.903</c:v>
                </c:pt>
                <c:pt idx="547">
                  <c:v>368128.807</c:v>
                </c:pt>
                <c:pt idx="548">
                  <c:v>362587.135</c:v>
                </c:pt>
                <c:pt idx="549">
                  <c:v>354007.21</c:v>
                </c:pt>
                <c:pt idx="550">
                  <c:v>293281.028</c:v>
                </c:pt>
                <c:pt idx="551">
                  <c:v>274403.062</c:v>
                </c:pt>
                <c:pt idx="552">
                  <c:v>344779.757</c:v>
                </c:pt>
                <c:pt idx="553">
                  <c:v>361041.537</c:v>
                </c:pt>
                <c:pt idx="554">
                  <c:v>360611.42</c:v>
                </c:pt>
                <c:pt idx="555">
                  <c:v>357105.357</c:v>
                </c:pt>
                <c:pt idx="556">
                  <c:v>348433.59</c:v>
                </c:pt>
                <c:pt idx="557">
                  <c:v>298639.232</c:v>
                </c:pt>
                <c:pt idx="558">
                  <c:v>283622.834</c:v>
                </c:pt>
                <c:pt idx="559">
                  <c:v>352174.762</c:v>
                </c:pt>
                <c:pt idx="560">
                  <c:v>357905.924</c:v>
                </c:pt>
                <c:pt idx="561">
                  <c:v>359617.293</c:v>
                </c:pt>
                <c:pt idx="562">
                  <c:v>366342.396</c:v>
                </c:pt>
                <c:pt idx="563">
                  <c:v>358765.464</c:v>
                </c:pt>
                <c:pt idx="564">
                  <c:v>299459.323</c:v>
                </c:pt>
                <c:pt idx="565">
                  <c:v>280348.94</c:v>
                </c:pt>
                <c:pt idx="566">
                  <c:v>360004.031</c:v>
                </c:pt>
                <c:pt idx="567">
                  <c:v>370594.197</c:v>
                </c:pt>
                <c:pt idx="568">
                  <c:v>372890.361</c:v>
                </c:pt>
                <c:pt idx="569">
                  <c:v>375062.368</c:v>
                </c:pt>
                <c:pt idx="570">
                  <c:v>360835.266</c:v>
                </c:pt>
                <c:pt idx="571">
                  <c:v>296641.169</c:v>
                </c:pt>
                <c:pt idx="572">
                  <c:v>279212.506</c:v>
                </c:pt>
                <c:pt idx="573">
                  <c:v>367220.887</c:v>
                </c:pt>
                <c:pt idx="574">
                  <c:v>381840.586</c:v>
                </c:pt>
                <c:pt idx="575">
                  <c:v>387240.088</c:v>
                </c:pt>
                <c:pt idx="576">
                  <c:v>386740.622</c:v>
                </c:pt>
                <c:pt idx="577">
                  <c:v>365716.538</c:v>
                </c:pt>
                <c:pt idx="578">
                  <c:v>301428.491</c:v>
                </c:pt>
                <c:pt idx="579">
                  <c:v>280682.209</c:v>
                </c:pt>
                <c:pt idx="580">
                  <c:v>300513.129</c:v>
                </c:pt>
                <c:pt idx="581">
                  <c:v>365656.542</c:v>
                </c:pt>
                <c:pt idx="582">
                  <c:v>374385.91</c:v>
                </c:pt>
                <c:pt idx="583">
                  <c:v>374557.169</c:v>
                </c:pt>
                <c:pt idx="584">
                  <c:v>364492.799</c:v>
                </c:pt>
                <c:pt idx="585">
                  <c:v>301363.725</c:v>
                </c:pt>
                <c:pt idx="586">
                  <c:v>281893.462</c:v>
                </c:pt>
                <c:pt idx="587">
                  <c:v>372267.789</c:v>
                </c:pt>
                <c:pt idx="588">
                  <c:v>393983.575</c:v>
                </c:pt>
                <c:pt idx="589">
                  <c:v>395481.014</c:v>
                </c:pt>
                <c:pt idx="590">
                  <c:v>387085.488</c:v>
                </c:pt>
                <c:pt idx="591">
                  <c:v>375595.362</c:v>
                </c:pt>
                <c:pt idx="592">
                  <c:v>305791.712</c:v>
                </c:pt>
                <c:pt idx="593">
                  <c:v>281443.447</c:v>
                </c:pt>
                <c:pt idx="594">
                  <c:v>376480.798</c:v>
                </c:pt>
                <c:pt idx="595">
                  <c:v>396944.535</c:v>
                </c:pt>
                <c:pt idx="596">
                  <c:v>397559.962</c:v>
                </c:pt>
                <c:pt idx="597">
                  <c:v>395069.887</c:v>
                </c:pt>
                <c:pt idx="598">
                  <c:v>371992.503</c:v>
                </c:pt>
                <c:pt idx="599">
                  <c:v>301745.411</c:v>
                </c:pt>
                <c:pt idx="600">
                  <c:v>284596.285</c:v>
                </c:pt>
                <c:pt idx="601">
                  <c:v>371999.709</c:v>
                </c:pt>
                <c:pt idx="602">
                  <c:v>382177.534</c:v>
                </c:pt>
                <c:pt idx="603">
                  <c:v>385080.828</c:v>
                </c:pt>
                <c:pt idx="604">
                  <c:v>381947.738</c:v>
                </c:pt>
                <c:pt idx="605">
                  <c:v>366695.911</c:v>
                </c:pt>
                <c:pt idx="606">
                  <c:v>304991.041</c:v>
                </c:pt>
                <c:pt idx="607">
                  <c:v>283642.229</c:v>
                </c:pt>
                <c:pt idx="608">
                  <c:v>367891.139</c:v>
                </c:pt>
                <c:pt idx="609">
                  <c:v>381942.667</c:v>
                </c:pt>
                <c:pt idx="610">
                  <c:v>384818.642</c:v>
                </c:pt>
                <c:pt idx="611">
                  <c:v>381209.781</c:v>
                </c:pt>
                <c:pt idx="612">
                  <c:v>364574.362</c:v>
                </c:pt>
                <c:pt idx="613">
                  <c:v>300118.019</c:v>
                </c:pt>
                <c:pt idx="614">
                  <c:v>281546.627</c:v>
                </c:pt>
                <c:pt idx="615">
                  <c:v>369986.691</c:v>
                </c:pt>
                <c:pt idx="616">
                  <c:v>381626.243</c:v>
                </c:pt>
                <c:pt idx="617">
                  <c:v>382228.035</c:v>
                </c:pt>
                <c:pt idx="618">
                  <c:v>385390.595</c:v>
                </c:pt>
                <c:pt idx="619">
                  <c:v>375010.873</c:v>
                </c:pt>
                <c:pt idx="620">
                  <c:v>304531.594</c:v>
                </c:pt>
                <c:pt idx="621">
                  <c:v>283161.551</c:v>
                </c:pt>
                <c:pt idx="622">
                  <c:v>373253.282</c:v>
                </c:pt>
                <c:pt idx="623">
                  <c:v>385776.978</c:v>
                </c:pt>
                <c:pt idx="624">
                  <c:v>385061.743</c:v>
                </c:pt>
                <c:pt idx="625">
                  <c:v>384836.289</c:v>
                </c:pt>
                <c:pt idx="626">
                  <c:v>371398.232</c:v>
                </c:pt>
                <c:pt idx="627">
                  <c:v>306289.651</c:v>
                </c:pt>
                <c:pt idx="628">
                  <c:v>288537.579</c:v>
                </c:pt>
                <c:pt idx="629">
                  <c:v>373587.463</c:v>
                </c:pt>
                <c:pt idx="630">
                  <c:v>385596.14</c:v>
                </c:pt>
                <c:pt idx="631">
                  <c:v>386563.672</c:v>
                </c:pt>
                <c:pt idx="632">
                  <c:v>387032.544</c:v>
                </c:pt>
                <c:pt idx="633">
                  <c:v>373569.505</c:v>
                </c:pt>
                <c:pt idx="634">
                  <c:v>306784.51</c:v>
                </c:pt>
                <c:pt idx="635">
                  <c:v>288290.421</c:v>
                </c:pt>
                <c:pt idx="636">
                  <c:v>373918.087</c:v>
                </c:pt>
                <c:pt idx="637">
                  <c:v>383440.2</c:v>
                </c:pt>
                <c:pt idx="638">
                  <c:v>384253.716</c:v>
                </c:pt>
                <c:pt idx="639">
                  <c:v>384145.403</c:v>
                </c:pt>
                <c:pt idx="640">
                  <c:v>371810.614</c:v>
                </c:pt>
                <c:pt idx="641">
                  <c:v>308527.993</c:v>
                </c:pt>
                <c:pt idx="642">
                  <c:v>298209.792</c:v>
                </c:pt>
                <c:pt idx="643">
                  <c:v>376227.334</c:v>
                </c:pt>
                <c:pt idx="644">
                  <c:v>391299.549</c:v>
                </c:pt>
                <c:pt idx="645">
                  <c:v>393843.302</c:v>
                </c:pt>
                <c:pt idx="646">
                  <c:v>396631.23</c:v>
                </c:pt>
                <c:pt idx="647">
                  <c:v>382661.134</c:v>
                </c:pt>
                <c:pt idx="648">
                  <c:v>315671.589</c:v>
                </c:pt>
                <c:pt idx="649">
                  <c:v>298827.546</c:v>
                </c:pt>
                <c:pt idx="650">
                  <c:v>390976.552</c:v>
                </c:pt>
                <c:pt idx="651">
                  <c:v>406823.119</c:v>
                </c:pt>
                <c:pt idx="652">
                  <c:v>406950.357</c:v>
                </c:pt>
                <c:pt idx="653">
                  <c:v>403966.729</c:v>
                </c:pt>
                <c:pt idx="654">
                  <c:v>391281.562</c:v>
                </c:pt>
                <c:pt idx="655">
                  <c:v>323973.38</c:v>
                </c:pt>
                <c:pt idx="656">
                  <c:v>300619.189</c:v>
                </c:pt>
                <c:pt idx="657">
                  <c:v>392509.399</c:v>
                </c:pt>
                <c:pt idx="658">
                  <c:v>398355.278</c:v>
                </c:pt>
                <c:pt idx="659">
                  <c:v>397900.305</c:v>
                </c:pt>
                <c:pt idx="660">
                  <c:v>402690.108</c:v>
                </c:pt>
                <c:pt idx="661">
                  <c:v>394622.874</c:v>
                </c:pt>
                <c:pt idx="662">
                  <c:v>325669.278</c:v>
                </c:pt>
                <c:pt idx="663">
                  <c:v>305570.013</c:v>
                </c:pt>
                <c:pt idx="664">
                  <c:v>402112.012</c:v>
                </c:pt>
                <c:pt idx="665">
                  <c:v>408665.446</c:v>
                </c:pt>
                <c:pt idx="666">
                  <c:v>408215.994</c:v>
                </c:pt>
                <c:pt idx="667">
                  <c:v>408040.096</c:v>
                </c:pt>
                <c:pt idx="668">
                  <c:v>395944.31</c:v>
                </c:pt>
                <c:pt idx="669">
                  <c:v>327857.749</c:v>
                </c:pt>
                <c:pt idx="670">
                  <c:v>306000.115</c:v>
                </c:pt>
                <c:pt idx="671">
                  <c:v>398654.184</c:v>
                </c:pt>
                <c:pt idx="672">
                  <c:v>415521.397</c:v>
                </c:pt>
                <c:pt idx="673">
                  <c:v>418337.795</c:v>
                </c:pt>
                <c:pt idx="674">
                  <c:v>416356.38</c:v>
                </c:pt>
                <c:pt idx="675">
                  <c:v>401643.12</c:v>
                </c:pt>
                <c:pt idx="676">
                  <c:v>329854.113</c:v>
                </c:pt>
                <c:pt idx="677">
                  <c:v>311602.697</c:v>
                </c:pt>
                <c:pt idx="678">
                  <c:v>409558.25</c:v>
                </c:pt>
                <c:pt idx="679">
                  <c:v>416963.779</c:v>
                </c:pt>
                <c:pt idx="680">
                  <c:v>408698.869</c:v>
                </c:pt>
                <c:pt idx="681">
                  <c:v>407859.024</c:v>
                </c:pt>
                <c:pt idx="682">
                  <c:v>393089.718</c:v>
                </c:pt>
                <c:pt idx="683">
                  <c:v>323897.057</c:v>
                </c:pt>
                <c:pt idx="684">
                  <c:v>304210.044</c:v>
                </c:pt>
                <c:pt idx="685">
                  <c:v>400878.82</c:v>
                </c:pt>
                <c:pt idx="686">
                  <c:v>406987.272</c:v>
                </c:pt>
                <c:pt idx="687">
                  <c:v>404130.045</c:v>
                </c:pt>
                <c:pt idx="688">
                  <c:v>405827.446</c:v>
                </c:pt>
                <c:pt idx="689">
                  <c:v>388785.005</c:v>
                </c:pt>
                <c:pt idx="690">
                  <c:v>322153.159</c:v>
                </c:pt>
                <c:pt idx="691">
                  <c:v>303376.318</c:v>
                </c:pt>
                <c:pt idx="692">
                  <c:v>388655.277</c:v>
                </c:pt>
                <c:pt idx="693">
                  <c:v>394483.353</c:v>
                </c:pt>
                <c:pt idx="694">
                  <c:v>387251.785</c:v>
                </c:pt>
                <c:pt idx="695">
                  <c:v>373667.402</c:v>
                </c:pt>
                <c:pt idx="696">
                  <c:v>336651.209</c:v>
                </c:pt>
                <c:pt idx="697">
                  <c:v>269833.027</c:v>
                </c:pt>
                <c:pt idx="698">
                  <c:v>222107.643</c:v>
                </c:pt>
                <c:pt idx="699">
                  <c:v>253031.926</c:v>
                </c:pt>
                <c:pt idx="700">
                  <c:v>284130.058</c:v>
                </c:pt>
                <c:pt idx="701">
                  <c:v>315463.606</c:v>
                </c:pt>
                <c:pt idx="702">
                  <c:v>319688.145</c:v>
                </c:pt>
                <c:pt idx="703">
                  <c:v>314760.302</c:v>
                </c:pt>
                <c:pt idx="704">
                  <c:v>275153.779</c:v>
                </c:pt>
                <c:pt idx="705">
                  <c:v>255944.112</c:v>
                </c:pt>
                <c:pt idx="706">
                  <c:v>295306.567</c:v>
                </c:pt>
                <c:pt idx="707">
                  <c:v>378409.064</c:v>
                </c:pt>
                <c:pt idx="708">
                  <c:v>397211.474</c:v>
                </c:pt>
                <c:pt idx="709">
                  <c:v>409401.529</c:v>
                </c:pt>
                <c:pt idx="710">
                  <c:v>400394.644</c:v>
                </c:pt>
                <c:pt idx="711">
                  <c:v>320646.241</c:v>
                </c:pt>
                <c:pt idx="712">
                  <c:v>300959.391</c:v>
                </c:pt>
                <c:pt idx="713">
                  <c:v>396668.381</c:v>
                </c:pt>
                <c:pt idx="714">
                  <c:v>407948.762</c:v>
                </c:pt>
                <c:pt idx="715">
                  <c:v>408246.947</c:v>
                </c:pt>
                <c:pt idx="716">
                  <c:v>415424.361</c:v>
                </c:pt>
                <c:pt idx="717">
                  <c:v>406521.218</c:v>
                </c:pt>
                <c:pt idx="718">
                  <c:v>333323.777</c:v>
                </c:pt>
                <c:pt idx="719">
                  <c:v>311132.517</c:v>
                </c:pt>
                <c:pt idx="720">
                  <c:v>404817.818</c:v>
                </c:pt>
                <c:pt idx="721">
                  <c:v>415512.852</c:v>
                </c:pt>
                <c:pt idx="722">
                  <c:v>417442.151</c:v>
                </c:pt>
                <c:pt idx="723">
                  <c:v>416251.94</c:v>
                </c:pt>
                <c:pt idx="724">
                  <c:v>404957.305</c:v>
                </c:pt>
                <c:pt idx="725">
                  <c:v>335046.246</c:v>
                </c:pt>
                <c:pt idx="726">
                  <c:v>316192.459</c:v>
                </c:pt>
                <c:pt idx="727">
                  <c:v>414268.803</c:v>
                </c:pt>
                <c:pt idx="728">
                  <c:v>419406.295</c:v>
                </c:pt>
                <c:pt idx="729">
                  <c:v>421324.975</c:v>
                </c:pt>
                <c:pt idx="730">
                  <c:v>427795.272</c:v>
                </c:pt>
                <c:pt idx="731">
                  <c:v>412309.374</c:v>
                </c:pt>
                <c:pt idx="732">
                  <c:v>330663.333</c:v>
                </c:pt>
                <c:pt idx="733">
                  <c:v>312450.314</c:v>
                </c:pt>
                <c:pt idx="734">
                  <c:v>406329.839</c:v>
                </c:pt>
                <c:pt idx="735">
                  <c:v>416117.875</c:v>
                </c:pt>
                <c:pt idx="736">
                  <c:v>411178.072</c:v>
                </c:pt>
                <c:pt idx="737">
                  <c:v>409169.359</c:v>
                </c:pt>
                <c:pt idx="738">
                  <c:v>396157.449</c:v>
                </c:pt>
                <c:pt idx="739">
                  <c:v>327330.026</c:v>
                </c:pt>
                <c:pt idx="740">
                  <c:v>308820.184</c:v>
                </c:pt>
                <c:pt idx="741">
                  <c:v>410737.471</c:v>
                </c:pt>
                <c:pt idx="742">
                  <c:v>415505.835</c:v>
                </c:pt>
                <c:pt idx="743">
                  <c:v>419200.274</c:v>
                </c:pt>
                <c:pt idx="744">
                  <c:v>424984.793</c:v>
                </c:pt>
                <c:pt idx="745">
                  <c:v>414534.826</c:v>
                </c:pt>
                <c:pt idx="746">
                  <c:v>342210.248</c:v>
                </c:pt>
                <c:pt idx="747">
                  <c:v>320935.265</c:v>
                </c:pt>
                <c:pt idx="748">
                  <c:v>406854.285</c:v>
                </c:pt>
                <c:pt idx="749">
                  <c:v>414671.157</c:v>
                </c:pt>
                <c:pt idx="750">
                  <c:v>408604.456</c:v>
                </c:pt>
                <c:pt idx="751">
                  <c:v>405493.547</c:v>
                </c:pt>
                <c:pt idx="752">
                  <c:v>391308.717</c:v>
                </c:pt>
                <c:pt idx="753">
                  <c:v>323179.643</c:v>
                </c:pt>
                <c:pt idx="754">
                  <c:v>303218.248</c:v>
                </c:pt>
                <c:pt idx="755">
                  <c:v>391859.47</c:v>
                </c:pt>
                <c:pt idx="756">
                  <c:v>402471.309</c:v>
                </c:pt>
                <c:pt idx="757">
                  <c:v>402902.852</c:v>
                </c:pt>
                <c:pt idx="758">
                  <c:v>403203.968</c:v>
                </c:pt>
                <c:pt idx="759">
                  <c:v>394174.643</c:v>
                </c:pt>
                <c:pt idx="760">
                  <c:v>326033.259</c:v>
                </c:pt>
                <c:pt idx="761">
                  <c:v>303202.139</c:v>
                </c:pt>
                <c:pt idx="762">
                  <c:v>403155.424</c:v>
                </c:pt>
                <c:pt idx="763">
                  <c:v>415015.351</c:v>
                </c:pt>
                <c:pt idx="764">
                  <c:v>415218.783</c:v>
                </c:pt>
                <c:pt idx="765">
                  <c:v>412826.614</c:v>
                </c:pt>
                <c:pt idx="766">
                  <c:v>401744.813</c:v>
                </c:pt>
                <c:pt idx="767">
                  <c:v>324453.973</c:v>
                </c:pt>
                <c:pt idx="768">
                  <c:v>307029.307</c:v>
                </c:pt>
                <c:pt idx="769">
                  <c:v>401164.077</c:v>
                </c:pt>
                <c:pt idx="770">
                  <c:v>409597.005</c:v>
                </c:pt>
                <c:pt idx="771">
                  <c:v>407187.805</c:v>
                </c:pt>
                <c:pt idx="772">
                  <c:v>402266.576</c:v>
                </c:pt>
                <c:pt idx="773">
                  <c:v>394558.325</c:v>
                </c:pt>
                <c:pt idx="774">
                  <c:v>320422.749</c:v>
                </c:pt>
                <c:pt idx="775">
                  <c:v>300010.606</c:v>
                </c:pt>
                <c:pt idx="776">
                  <c:v>391888.036</c:v>
                </c:pt>
                <c:pt idx="777">
                  <c:v>398739.934</c:v>
                </c:pt>
                <c:pt idx="778">
                  <c:v>394351.532</c:v>
                </c:pt>
                <c:pt idx="779">
                  <c:v>394311.155</c:v>
                </c:pt>
                <c:pt idx="780">
                  <c:v>385069.941</c:v>
                </c:pt>
                <c:pt idx="781">
                  <c:v>314661.702</c:v>
                </c:pt>
                <c:pt idx="782">
                  <c:v>294157.77</c:v>
                </c:pt>
                <c:pt idx="783">
                  <c:v>386602.684</c:v>
                </c:pt>
                <c:pt idx="784">
                  <c:v>397468.541</c:v>
                </c:pt>
                <c:pt idx="785">
                  <c:v>405052.705</c:v>
                </c:pt>
                <c:pt idx="786">
                  <c:v>400700.257</c:v>
                </c:pt>
                <c:pt idx="787">
                  <c:v>385664.124</c:v>
                </c:pt>
                <c:pt idx="788">
                  <c:v>312389.339</c:v>
                </c:pt>
                <c:pt idx="789">
                  <c:v>281429.811</c:v>
                </c:pt>
                <c:pt idx="790">
                  <c:v>385601.885</c:v>
                </c:pt>
                <c:pt idx="791">
                  <c:v>395856.205</c:v>
                </c:pt>
                <c:pt idx="792">
                  <c:v>397101.717</c:v>
                </c:pt>
                <c:pt idx="793">
                  <c:v>393954.31</c:v>
                </c:pt>
                <c:pt idx="794">
                  <c:v>377561.331</c:v>
                </c:pt>
                <c:pt idx="795">
                  <c:v>310290.423</c:v>
                </c:pt>
                <c:pt idx="796">
                  <c:v>290766.042</c:v>
                </c:pt>
                <c:pt idx="797">
                  <c:v>376889.112</c:v>
                </c:pt>
                <c:pt idx="798">
                  <c:v>388620.755</c:v>
                </c:pt>
                <c:pt idx="799">
                  <c:v>388163.048</c:v>
                </c:pt>
                <c:pt idx="800">
                  <c:v>388049.058</c:v>
                </c:pt>
                <c:pt idx="801">
                  <c:v>374557.691</c:v>
                </c:pt>
                <c:pt idx="802">
                  <c:v>307795.468</c:v>
                </c:pt>
                <c:pt idx="803">
                  <c:v>288742.497</c:v>
                </c:pt>
                <c:pt idx="804">
                  <c:v>369600.144</c:v>
                </c:pt>
                <c:pt idx="805">
                  <c:v>380148.791</c:v>
                </c:pt>
                <c:pt idx="806">
                  <c:v>382180.765</c:v>
                </c:pt>
                <c:pt idx="807">
                  <c:v>375192.514</c:v>
                </c:pt>
                <c:pt idx="808">
                  <c:v>314206.65</c:v>
                </c:pt>
                <c:pt idx="809">
                  <c:v>290388.517</c:v>
                </c:pt>
                <c:pt idx="810">
                  <c:v>270190.617</c:v>
                </c:pt>
                <c:pt idx="811">
                  <c:v>296233.844</c:v>
                </c:pt>
                <c:pt idx="812">
                  <c:v>364426.729</c:v>
                </c:pt>
                <c:pt idx="813">
                  <c:v>379299.731</c:v>
                </c:pt>
                <c:pt idx="814">
                  <c:v>382766.589</c:v>
                </c:pt>
                <c:pt idx="815">
                  <c:v>372863.264</c:v>
                </c:pt>
                <c:pt idx="816">
                  <c:v>305963.408</c:v>
                </c:pt>
                <c:pt idx="817">
                  <c:v>287121.443</c:v>
                </c:pt>
                <c:pt idx="818">
                  <c:v>378476.17</c:v>
                </c:pt>
                <c:pt idx="819">
                  <c:v>394042.282</c:v>
                </c:pt>
                <c:pt idx="820">
                  <c:v>396845.788</c:v>
                </c:pt>
                <c:pt idx="821">
                  <c:v>397008.992</c:v>
                </c:pt>
                <c:pt idx="822">
                  <c:v>378938.928</c:v>
                </c:pt>
                <c:pt idx="823">
                  <c:v>306726.446</c:v>
                </c:pt>
                <c:pt idx="824">
                  <c:v>285201.34</c:v>
                </c:pt>
                <c:pt idx="825">
                  <c:v>304363.299</c:v>
                </c:pt>
                <c:pt idx="826">
                  <c:v>378399.308</c:v>
                </c:pt>
                <c:pt idx="827">
                  <c:v>388497.999</c:v>
                </c:pt>
                <c:pt idx="828">
                  <c:v>389096.569</c:v>
                </c:pt>
                <c:pt idx="829">
                  <c:v>376296.905</c:v>
                </c:pt>
                <c:pt idx="830">
                  <c:v>309352.909</c:v>
                </c:pt>
                <c:pt idx="831">
                  <c:v>288496.799</c:v>
                </c:pt>
                <c:pt idx="832">
                  <c:v>381140.092</c:v>
                </c:pt>
                <c:pt idx="833">
                  <c:v>390168.992</c:v>
                </c:pt>
                <c:pt idx="834">
                  <c:v>387404.099</c:v>
                </c:pt>
                <c:pt idx="835">
                  <c:v>387626.167</c:v>
                </c:pt>
                <c:pt idx="836">
                  <c:v>376932.185</c:v>
                </c:pt>
                <c:pt idx="837">
                  <c:v>307230.997</c:v>
                </c:pt>
                <c:pt idx="838">
                  <c:v>287592.27</c:v>
                </c:pt>
                <c:pt idx="839">
                  <c:v>380995.645</c:v>
                </c:pt>
                <c:pt idx="840">
                  <c:v>391701.946</c:v>
                </c:pt>
                <c:pt idx="841">
                  <c:v>392513.685</c:v>
                </c:pt>
                <c:pt idx="842">
                  <c:v>385711.618</c:v>
                </c:pt>
                <c:pt idx="843">
                  <c:v>374544.586</c:v>
                </c:pt>
                <c:pt idx="844">
                  <c:v>305973.485</c:v>
                </c:pt>
                <c:pt idx="845">
                  <c:v>287217.409</c:v>
                </c:pt>
                <c:pt idx="846">
                  <c:v>378967.747</c:v>
                </c:pt>
                <c:pt idx="847">
                  <c:v>388461.923</c:v>
                </c:pt>
                <c:pt idx="848">
                  <c:v>394714.056</c:v>
                </c:pt>
                <c:pt idx="849">
                  <c:v>399957.309</c:v>
                </c:pt>
                <c:pt idx="850">
                  <c:v>386076.951</c:v>
                </c:pt>
                <c:pt idx="851">
                  <c:v>312808.183</c:v>
                </c:pt>
                <c:pt idx="852">
                  <c:v>288079.715</c:v>
                </c:pt>
                <c:pt idx="853">
                  <c:v>308430.03</c:v>
                </c:pt>
                <c:pt idx="854">
                  <c:v>366974.328</c:v>
                </c:pt>
                <c:pt idx="855">
                  <c:v>375426.755</c:v>
                </c:pt>
                <c:pt idx="856">
                  <c:v>379489.798</c:v>
                </c:pt>
                <c:pt idx="857">
                  <c:v>371252.181</c:v>
                </c:pt>
                <c:pt idx="858">
                  <c:v>305514.886</c:v>
                </c:pt>
                <c:pt idx="859">
                  <c:v>284109.674</c:v>
                </c:pt>
                <c:pt idx="860">
                  <c:v>373838.007</c:v>
                </c:pt>
                <c:pt idx="861">
                  <c:v>385887.328</c:v>
                </c:pt>
                <c:pt idx="862">
                  <c:v>383772.598</c:v>
                </c:pt>
                <c:pt idx="863">
                  <c:v>387197.135</c:v>
                </c:pt>
                <c:pt idx="864">
                  <c:v>373869.522</c:v>
                </c:pt>
                <c:pt idx="865">
                  <c:v>310315.542</c:v>
                </c:pt>
                <c:pt idx="866">
                  <c:v>289377.109</c:v>
                </c:pt>
                <c:pt idx="867">
                  <c:v>373803.992</c:v>
                </c:pt>
                <c:pt idx="868">
                  <c:v>388193.599</c:v>
                </c:pt>
                <c:pt idx="869">
                  <c:v>394588.265</c:v>
                </c:pt>
                <c:pt idx="870">
                  <c:v>390943.541</c:v>
                </c:pt>
                <c:pt idx="871">
                  <c:v>378653.908</c:v>
                </c:pt>
                <c:pt idx="872">
                  <c:v>321763.522</c:v>
                </c:pt>
                <c:pt idx="873">
                  <c:v>306869.601</c:v>
                </c:pt>
                <c:pt idx="874">
                  <c:v>404966.611</c:v>
                </c:pt>
                <c:pt idx="875">
                  <c:v>411396.635</c:v>
                </c:pt>
                <c:pt idx="876">
                  <c:v>414555.081</c:v>
                </c:pt>
                <c:pt idx="877">
                  <c:v>403881.791</c:v>
                </c:pt>
                <c:pt idx="878">
                  <c:v>381498.821</c:v>
                </c:pt>
                <c:pt idx="879">
                  <c:v>312850.621</c:v>
                </c:pt>
                <c:pt idx="880">
                  <c:v>290906.129</c:v>
                </c:pt>
                <c:pt idx="881">
                  <c:v>375019.871</c:v>
                </c:pt>
                <c:pt idx="882">
                  <c:v>388063.777</c:v>
                </c:pt>
                <c:pt idx="883">
                  <c:v>387245.074</c:v>
                </c:pt>
                <c:pt idx="884">
                  <c:v>385918.854</c:v>
                </c:pt>
                <c:pt idx="885">
                  <c:v>374919.086</c:v>
                </c:pt>
                <c:pt idx="886">
                  <c:v>308822.264</c:v>
                </c:pt>
                <c:pt idx="887">
                  <c:v>290486.168</c:v>
                </c:pt>
                <c:pt idx="888">
                  <c:v>377809.271</c:v>
                </c:pt>
                <c:pt idx="889">
                  <c:v>391974.993</c:v>
                </c:pt>
                <c:pt idx="890">
                  <c:v>396264.122</c:v>
                </c:pt>
                <c:pt idx="891">
                  <c:v>405294.394</c:v>
                </c:pt>
                <c:pt idx="892">
                  <c:v>390357.864</c:v>
                </c:pt>
                <c:pt idx="893">
                  <c:v>316125.738</c:v>
                </c:pt>
                <c:pt idx="894">
                  <c:v>301521.416</c:v>
                </c:pt>
                <c:pt idx="895">
                  <c:v>384672.32</c:v>
                </c:pt>
                <c:pt idx="896">
                  <c:v>388149.011</c:v>
                </c:pt>
                <c:pt idx="897">
                  <c:v>386614.498</c:v>
                </c:pt>
                <c:pt idx="898">
                  <c:v>386102.688</c:v>
                </c:pt>
                <c:pt idx="899">
                  <c:v>372907.444</c:v>
                </c:pt>
                <c:pt idx="900">
                  <c:v>311489.663</c:v>
                </c:pt>
                <c:pt idx="901">
                  <c:v>297146.512</c:v>
                </c:pt>
                <c:pt idx="902">
                  <c:v>380505.532</c:v>
                </c:pt>
                <c:pt idx="903">
                  <c:v>396363.968</c:v>
                </c:pt>
                <c:pt idx="904">
                  <c:v>398252.599</c:v>
                </c:pt>
                <c:pt idx="905">
                  <c:v>386444.759</c:v>
                </c:pt>
                <c:pt idx="906">
                  <c:v>372515.902</c:v>
                </c:pt>
                <c:pt idx="907">
                  <c:v>306097.468</c:v>
                </c:pt>
                <c:pt idx="908">
                  <c:v>287423.342</c:v>
                </c:pt>
                <c:pt idx="909">
                  <c:v>366088.918</c:v>
                </c:pt>
                <c:pt idx="910">
                  <c:v>376118.793</c:v>
                </c:pt>
                <c:pt idx="911">
                  <c:v>379174.999</c:v>
                </c:pt>
                <c:pt idx="912">
                  <c:v>372305.254</c:v>
                </c:pt>
                <c:pt idx="913">
                  <c:v>362518.048</c:v>
                </c:pt>
                <c:pt idx="914">
                  <c:v>303545.4</c:v>
                </c:pt>
                <c:pt idx="915">
                  <c:v>283982.392</c:v>
                </c:pt>
                <c:pt idx="916">
                  <c:v>356598.435</c:v>
                </c:pt>
                <c:pt idx="917">
                  <c:v>364666.752</c:v>
                </c:pt>
                <c:pt idx="918">
                  <c:v>367832.249</c:v>
                </c:pt>
                <c:pt idx="919">
                  <c:v>368670.063</c:v>
                </c:pt>
                <c:pt idx="920">
                  <c:v>356989.795</c:v>
                </c:pt>
                <c:pt idx="921">
                  <c:v>298590.473</c:v>
                </c:pt>
                <c:pt idx="922">
                  <c:v>281584.522</c:v>
                </c:pt>
                <c:pt idx="923">
                  <c:v>359213.772</c:v>
                </c:pt>
                <c:pt idx="924">
                  <c:v>367822.11</c:v>
                </c:pt>
                <c:pt idx="925">
                  <c:v>369922.905</c:v>
                </c:pt>
                <c:pt idx="926">
                  <c:v>368520.377</c:v>
                </c:pt>
                <c:pt idx="927">
                  <c:v>360586.179</c:v>
                </c:pt>
                <c:pt idx="928">
                  <c:v>304640.354</c:v>
                </c:pt>
                <c:pt idx="929">
                  <c:v>284552.261</c:v>
                </c:pt>
                <c:pt idx="930">
                  <c:v>367467.085</c:v>
                </c:pt>
                <c:pt idx="931">
                  <c:v>378247.102</c:v>
                </c:pt>
                <c:pt idx="932">
                  <c:v>378059.047</c:v>
                </c:pt>
                <c:pt idx="933">
                  <c:v>385452.407</c:v>
                </c:pt>
                <c:pt idx="934">
                  <c:v>365555.95</c:v>
                </c:pt>
                <c:pt idx="935">
                  <c:v>304589.701</c:v>
                </c:pt>
                <c:pt idx="936">
                  <c:v>286212.835</c:v>
                </c:pt>
                <c:pt idx="937">
                  <c:v>370438.266</c:v>
                </c:pt>
                <c:pt idx="938">
                  <c:v>386967.501</c:v>
                </c:pt>
                <c:pt idx="939">
                  <c:v>386419.252</c:v>
                </c:pt>
                <c:pt idx="940">
                  <c:v>380848.481</c:v>
                </c:pt>
                <c:pt idx="941">
                  <c:v>370823.23</c:v>
                </c:pt>
                <c:pt idx="942">
                  <c:v>311302.605</c:v>
                </c:pt>
                <c:pt idx="943">
                  <c:v>292152.415</c:v>
                </c:pt>
                <c:pt idx="944">
                  <c:v>320154.375</c:v>
                </c:pt>
                <c:pt idx="945">
                  <c:v>378364.587</c:v>
                </c:pt>
                <c:pt idx="946">
                  <c:v>378217.87</c:v>
                </c:pt>
                <c:pt idx="947">
                  <c:v>379985.715</c:v>
                </c:pt>
                <c:pt idx="948">
                  <c:v>366893.388</c:v>
                </c:pt>
                <c:pt idx="949">
                  <c:v>304607.054</c:v>
                </c:pt>
                <c:pt idx="950">
                  <c:v>287471.545</c:v>
                </c:pt>
                <c:pt idx="951">
                  <c:v>380312.789</c:v>
                </c:pt>
                <c:pt idx="952">
                  <c:v>391708.118</c:v>
                </c:pt>
                <c:pt idx="953">
                  <c:v>385968.949</c:v>
                </c:pt>
                <c:pt idx="954">
                  <c:v>386367.373</c:v>
                </c:pt>
                <c:pt idx="955">
                  <c:v>374760.571</c:v>
                </c:pt>
                <c:pt idx="956">
                  <c:v>304727.773</c:v>
                </c:pt>
                <c:pt idx="957">
                  <c:v>286457.862</c:v>
                </c:pt>
                <c:pt idx="958">
                  <c:v>373187.394</c:v>
                </c:pt>
                <c:pt idx="959">
                  <c:v>383151.877</c:v>
                </c:pt>
                <c:pt idx="960">
                  <c:v>383529.62</c:v>
                </c:pt>
                <c:pt idx="961">
                  <c:v>384462.9</c:v>
                </c:pt>
                <c:pt idx="962">
                  <c:v>373507.894</c:v>
                </c:pt>
                <c:pt idx="963">
                  <c:v>306570.502</c:v>
                </c:pt>
                <c:pt idx="964">
                  <c:v>289013.658</c:v>
                </c:pt>
                <c:pt idx="965">
                  <c:v>377790.83</c:v>
                </c:pt>
                <c:pt idx="966">
                  <c:v>386885.991</c:v>
                </c:pt>
                <c:pt idx="967">
                  <c:v>389076.116</c:v>
                </c:pt>
                <c:pt idx="968">
                  <c:v>390413.389</c:v>
                </c:pt>
                <c:pt idx="969">
                  <c:v>375361.454</c:v>
                </c:pt>
                <c:pt idx="970">
                  <c:v>310332.932</c:v>
                </c:pt>
                <c:pt idx="971">
                  <c:v>294263.786</c:v>
                </c:pt>
                <c:pt idx="972">
                  <c:v>383253.883</c:v>
                </c:pt>
                <c:pt idx="973">
                  <c:v>391357.42</c:v>
                </c:pt>
                <c:pt idx="974">
                  <c:v>393065.118</c:v>
                </c:pt>
                <c:pt idx="975">
                  <c:v>392506.829</c:v>
                </c:pt>
                <c:pt idx="976">
                  <c:v>380178.478</c:v>
                </c:pt>
                <c:pt idx="977">
                  <c:v>310238.863</c:v>
                </c:pt>
                <c:pt idx="978">
                  <c:v>294010.621</c:v>
                </c:pt>
                <c:pt idx="979">
                  <c:v>377904.23</c:v>
                </c:pt>
                <c:pt idx="980">
                  <c:v>387335.042</c:v>
                </c:pt>
                <c:pt idx="981">
                  <c:v>391685.067</c:v>
                </c:pt>
                <c:pt idx="982">
                  <c:v>389348.211</c:v>
                </c:pt>
                <c:pt idx="983">
                  <c:v>377044.575</c:v>
                </c:pt>
                <c:pt idx="984">
                  <c:v>311863.131</c:v>
                </c:pt>
                <c:pt idx="985">
                  <c:v>291445.1</c:v>
                </c:pt>
                <c:pt idx="986">
                  <c:v>380151.354</c:v>
                </c:pt>
                <c:pt idx="987">
                  <c:v>390847.975</c:v>
                </c:pt>
                <c:pt idx="988">
                  <c:v>393568.148</c:v>
                </c:pt>
                <c:pt idx="989">
                  <c:v>391575.973</c:v>
                </c:pt>
                <c:pt idx="990">
                  <c:v>385180.138</c:v>
                </c:pt>
                <c:pt idx="991">
                  <c:v>316667.428</c:v>
                </c:pt>
                <c:pt idx="992">
                  <c:v>295189.776</c:v>
                </c:pt>
                <c:pt idx="993">
                  <c:v>390645.612</c:v>
                </c:pt>
                <c:pt idx="994">
                  <c:v>394261.352</c:v>
                </c:pt>
                <c:pt idx="995">
                  <c:v>394876.649</c:v>
                </c:pt>
                <c:pt idx="996">
                  <c:v>378829.39</c:v>
                </c:pt>
                <c:pt idx="997">
                  <c:v>311818.229</c:v>
                </c:pt>
                <c:pt idx="998">
                  <c:v>294096.309</c:v>
                </c:pt>
                <c:pt idx="999">
                  <c:v>380863.994</c:v>
                </c:pt>
                <c:pt idx="1000">
                  <c:v>392308.517</c:v>
                </c:pt>
                <c:pt idx="1001">
                  <c:v>388195.431</c:v>
                </c:pt>
                <c:pt idx="1002">
                  <c:v>389738.175</c:v>
                </c:pt>
                <c:pt idx="1003">
                  <c:v>375525.987</c:v>
                </c:pt>
                <c:pt idx="1004">
                  <c:v>314594.601</c:v>
                </c:pt>
                <c:pt idx="1005">
                  <c:v>304398.092</c:v>
                </c:pt>
                <c:pt idx="1006">
                  <c:v>386654.498</c:v>
                </c:pt>
                <c:pt idx="1007">
                  <c:v>395805.231</c:v>
                </c:pt>
                <c:pt idx="1008">
                  <c:v>394768.119</c:v>
                </c:pt>
                <c:pt idx="1009">
                  <c:v>396928.102</c:v>
                </c:pt>
                <c:pt idx="1010">
                  <c:v>384802.785</c:v>
                </c:pt>
                <c:pt idx="1011">
                  <c:v>316828.984</c:v>
                </c:pt>
                <c:pt idx="1012">
                  <c:v>299050.891</c:v>
                </c:pt>
                <c:pt idx="1013">
                  <c:v>395164.617</c:v>
                </c:pt>
                <c:pt idx="1014">
                  <c:v>404929.037</c:v>
                </c:pt>
                <c:pt idx="1015">
                  <c:v>407450.023</c:v>
                </c:pt>
                <c:pt idx="1016">
                  <c:v>406167.744</c:v>
                </c:pt>
                <c:pt idx="1017">
                  <c:v>391353.499</c:v>
                </c:pt>
                <c:pt idx="1018">
                  <c:v>323109.617</c:v>
                </c:pt>
                <c:pt idx="1019">
                  <c:v>304619.765</c:v>
                </c:pt>
                <c:pt idx="1020">
                  <c:v>404001.63</c:v>
                </c:pt>
                <c:pt idx="1021">
                  <c:v>407356.091</c:v>
                </c:pt>
                <c:pt idx="1022">
                  <c:v>404847.942</c:v>
                </c:pt>
                <c:pt idx="1023">
                  <c:v>402671.391</c:v>
                </c:pt>
                <c:pt idx="1024">
                  <c:v>395857.239</c:v>
                </c:pt>
                <c:pt idx="1025">
                  <c:v>324673.635</c:v>
                </c:pt>
                <c:pt idx="1026">
                  <c:v>307092.495</c:v>
                </c:pt>
                <c:pt idx="1027">
                  <c:v>397691.374</c:v>
                </c:pt>
                <c:pt idx="1028">
                  <c:v>404664.893</c:v>
                </c:pt>
                <c:pt idx="1029">
                  <c:v>404159.128</c:v>
                </c:pt>
                <c:pt idx="1030">
                  <c:v>403978.138</c:v>
                </c:pt>
                <c:pt idx="1031">
                  <c:v>396545.187</c:v>
                </c:pt>
                <c:pt idx="1032">
                  <c:v>332637.588</c:v>
                </c:pt>
                <c:pt idx="1033">
                  <c:v>312547.052</c:v>
                </c:pt>
                <c:pt idx="1034">
                  <c:v>403644.662</c:v>
                </c:pt>
                <c:pt idx="1035">
                  <c:v>414712.05</c:v>
                </c:pt>
                <c:pt idx="1036">
                  <c:v>419031.76</c:v>
                </c:pt>
                <c:pt idx="1037">
                  <c:v>423075.638</c:v>
                </c:pt>
                <c:pt idx="1038">
                  <c:v>410087.041</c:v>
                </c:pt>
                <c:pt idx="1039">
                  <c:v>334338.069</c:v>
                </c:pt>
                <c:pt idx="1040">
                  <c:v>310813.796</c:v>
                </c:pt>
                <c:pt idx="1041">
                  <c:v>403690.168</c:v>
                </c:pt>
                <c:pt idx="1042">
                  <c:v>413533.953</c:v>
                </c:pt>
                <c:pt idx="1043">
                  <c:v>411332.445</c:v>
                </c:pt>
                <c:pt idx="1044">
                  <c:v>411638.347</c:v>
                </c:pt>
                <c:pt idx="1045">
                  <c:v>408745.027</c:v>
                </c:pt>
                <c:pt idx="1046">
                  <c:v>341660.989</c:v>
                </c:pt>
                <c:pt idx="1047">
                  <c:v>319620.096</c:v>
                </c:pt>
                <c:pt idx="1048">
                  <c:v>414615.34</c:v>
                </c:pt>
                <c:pt idx="1049">
                  <c:v>428069.503</c:v>
                </c:pt>
                <c:pt idx="1050">
                  <c:v>423117.245</c:v>
                </c:pt>
                <c:pt idx="1051">
                  <c:v>423199.038</c:v>
                </c:pt>
                <c:pt idx="1052">
                  <c:v>409660.089</c:v>
                </c:pt>
                <c:pt idx="1053">
                  <c:v>341649.902</c:v>
                </c:pt>
                <c:pt idx="1054">
                  <c:v>320814.641</c:v>
                </c:pt>
                <c:pt idx="1055">
                  <c:v>406453.235</c:v>
                </c:pt>
                <c:pt idx="1056">
                  <c:v>410699.422</c:v>
                </c:pt>
                <c:pt idx="1057">
                  <c:v>397354.79</c:v>
                </c:pt>
                <c:pt idx="1058">
                  <c:v>382565.965</c:v>
                </c:pt>
                <c:pt idx="1059">
                  <c:v>347758.163</c:v>
                </c:pt>
                <c:pt idx="1060">
                  <c:v>292298.472</c:v>
                </c:pt>
                <c:pt idx="1061">
                  <c:v>261998.523</c:v>
                </c:pt>
                <c:pt idx="1062">
                  <c:v>234499.645</c:v>
                </c:pt>
                <c:pt idx="1063">
                  <c:v>259495.094</c:v>
                </c:pt>
                <c:pt idx="1064">
                  <c:v>314370.736</c:v>
                </c:pt>
                <c:pt idx="1065">
                  <c:v>323602.496</c:v>
                </c:pt>
                <c:pt idx="1066">
                  <c:v>322123.119</c:v>
                </c:pt>
                <c:pt idx="1067">
                  <c:v>290842.735</c:v>
                </c:pt>
                <c:pt idx="1068">
                  <c:v>267919.676</c:v>
                </c:pt>
                <c:pt idx="1069">
                  <c:v>269017.644</c:v>
                </c:pt>
                <c:pt idx="1070">
                  <c:v>361717.409</c:v>
                </c:pt>
                <c:pt idx="1071">
                  <c:v>388528.15</c:v>
                </c:pt>
                <c:pt idx="1072">
                  <c:v>396959.386</c:v>
                </c:pt>
                <c:pt idx="1073">
                  <c:v>390160.944</c:v>
                </c:pt>
                <c:pt idx="1074">
                  <c:v>328554.654</c:v>
                </c:pt>
                <c:pt idx="1075">
                  <c:v>313493.108</c:v>
                </c:pt>
                <c:pt idx="1076">
                  <c:v>412237.279</c:v>
                </c:pt>
                <c:pt idx="1077">
                  <c:v>418463.951</c:v>
                </c:pt>
                <c:pt idx="1078">
                  <c:v>410842.851</c:v>
                </c:pt>
                <c:pt idx="1079">
                  <c:v>413588.839</c:v>
                </c:pt>
                <c:pt idx="1080">
                  <c:v>401172.195</c:v>
                </c:pt>
                <c:pt idx="1081">
                  <c:v>330615.935</c:v>
                </c:pt>
                <c:pt idx="1082">
                  <c:v>312516.244</c:v>
                </c:pt>
                <c:pt idx="1083">
                  <c:v>406494.37</c:v>
                </c:pt>
                <c:pt idx="1084">
                  <c:v>417769.28</c:v>
                </c:pt>
                <c:pt idx="1085">
                  <c:v>419580.558</c:v>
                </c:pt>
                <c:pt idx="1086">
                  <c:v>415432.353</c:v>
                </c:pt>
                <c:pt idx="1087">
                  <c:v>407310.353</c:v>
                </c:pt>
                <c:pt idx="1088">
                  <c:v>336554.672</c:v>
                </c:pt>
                <c:pt idx="1089">
                  <c:v>318588.885</c:v>
                </c:pt>
                <c:pt idx="1090">
                  <c:v>404407.41</c:v>
                </c:pt>
                <c:pt idx="1091">
                  <c:v>410589.346</c:v>
                </c:pt>
                <c:pt idx="1092">
                  <c:v>410939.686</c:v>
                </c:pt>
                <c:pt idx="1093">
                  <c:v>411791.678</c:v>
                </c:pt>
                <c:pt idx="1094">
                  <c:v>401068.529</c:v>
                </c:pt>
                <c:pt idx="1095">
                  <c:v>329789.36</c:v>
                </c:pt>
                <c:pt idx="1096">
                  <c:v>307058.805</c:v>
                </c:pt>
                <c:pt idx="1097">
                  <c:v>401359.819</c:v>
                </c:pt>
                <c:pt idx="1098">
                  <c:v>414471.623</c:v>
                </c:pt>
                <c:pt idx="1099">
                  <c:v>414602.552</c:v>
                </c:pt>
                <c:pt idx="1100">
                  <c:v>416554.41</c:v>
                </c:pt>
                <c:pt idx="1101">
                  <c:v>402218.841</c:v>
                </c:pt>
                <c:pt idx="1102">
                  <c:v>333014.631</c:v>
                </c:pt>
                <c:pt idx="1103">
                  <c:v>314837.465</c:v>
                </c:pt>
                <c:pt idx="1104">
                  <c:v>414001.618</c:v>
                </c:pt>
                <c:pt idx="1105">
                  <c:v>424788.567</c:v>
                </c:pt>
                <c:pt idx="1106">
                  <c:v>424691.802</c:v>
                </c:pt>
                <c:pt idx="1107">
                  <c:v>421043.622</c:v>
                </c:pt>
                <c:pt idx="1108">
                  <c:v>405155.314</c:v>
                </c:pt>
                <c:pt idx="1109">
                  <c:v>334520.517</c:v>
                </c:pt>
                <c:pt idx="1110">
                  <c:v>312900.689</c:v>
                </c:pt>
                <c:pt idx="1111">
                  <c:v>407038.355</c:v>
                </c:pt>
                <c:pt idx="1112">
                  <c:v>416625.431</c:v>
                </c:pt>
                <c:pt idx="1113">
                  <c:v>419338.265</c:v>
                </c:pt>
                <c:pt idx="1114">
                  <c:v>409325.18</c:v>
                </c:pt>
                <c:pt idx="1115">
                  <c:v>396998.883</c:v>
                </c:pt>
                <c:pt idx="1116">
                  <c:v>327774.272</c:v>
                </c:pt>
                <c:pt idx="1117">
                  <c:v>308665.556</c:v>
                </c:pt>
                <c:pt idx="1118">
                  <c:v>400277.437</c:v>
                </c:pt>
                <c:pt idx="1119">
                  <c:v>407182.89</c:v>
                </c:pt>
                <c:pt idx="1120">
                  <c:v>412021.02</c:v>
                </c:pt>
                <c:pt idx="1121">
                  <c:v>415760.591</c:v>
                </c:pt>
                <c:pt idx="1122">
                  <c:v>406976.038</c:v>
                </c:pt>
                <c:pt idx="1123">
                  <c:v>334058.24</c:v>
                </c:pt>
                <c:pt idx="1124">
                  <c:v>316249.116</c:v>
                </c:pt>
                <c:pt idx="1125">
                  <c:v>418946.125</c:v>
                </c:pt>
                <c:pt idx="1126">
                  <c:v>429274.702</c:v>
                </c:pt>
                <c:pt idx="1127">
                  <c:v>424754.85</c:v>
                </c:pt>
                <c:pt idx="1128">
                  <c:v>414848.22</c:v>
                </c:pt>
                <c:pt idx="1129">
                  <c:v>395366.576</c:v>
                </c:pt>
                <c:pt idx="1130">
                  <c:v>338380.414</c:v>
                </c:pt>
                <c:pt idx="1131">
                  <c:v>317839.574</c:v>
                </c:pt>
                <c:pt idx="1132">
                  <c:v>405546.461</c:v>
                </c:pt>
                <c:pt idx="1133">
                  <c:v>413314.158</c:v>
                </c:pt>
                <c:pt idx="1134">
                  <c:v>413163.305</c:v>
                </c:pt>
                <c:pt idx="1135">
                  <c:v>413857.608</c:v>
                </c:pt>
                <c:pt idx="1136">
                  <c:v>401077.456</c:v>
                </c:pt>
                <c:pt idx="1137">
                  <c:v>328087.449</c:v>
                </c:pt>
                <c:pt idx="1138">
                  <c:v>304808.128</c:v>
                </c:pt>
                <c:pt idx="1139">
                  <c:v>401046.41</c:v>
                </c:pt>
                <c:pt idx="1140">
                  <c:v>407241.214</c:v>
                </c:pt>
                <c:pt idx="1141">
                  <c:v>410637.056</c:v>
                </c:pt>
                <c:pt idx="1142">
                  <c:v>410261.174</c:v>
                </c:pt>
                <c:pt idx="1143">
                  <c:v>396269.18</c:v>
                </c:pt>
                <c:pt idx="1144">
                  <c:v>343209.043</c:v>
                </c:pt>
                <c:pt idx="1145">
                  <c:v>327713.136</c:v>
                </c:pt>
                <c:pt idx="1146">
                  <c:v>420477.576</c:v>
                </c:pt>
                <c:pt idx="1147">
                  <c:v>423549.323</c:v>
                </c:pt>
                <c:pt idx="1148">
                  <c:v>417861.943</c:v>
                </c:pt>
                <c:pt idx="1149">
                  <c:v>411953.419</c:v>
                </c:pt>
                <c:pt idx="1150">
                  <c:v>394012.684</c:v>
                </c:pt>
                <c:pt idx="1151">
                  <c:v>326649.125</c:v>
                </c:pt>
                <c:pt idx="1152">
                  <c:v>293081.365</c:v>
                </c:pt>
                <c:pt idx="1153">
                  <c:v>393440.068</c:v>
                </c:pt>
                <c:pt idx="1154">
                  <c:v>405660.588</c:v>
                </c:pt>
                <c:pt idx="1155">
                  <c:v>405707.32</c:v>
                </c:pt>
                <c:pt idx="1156">
                  <c:v>397613.285</c:v>
                </c:pt>
                <c:pt idx="1157">
                  <c:v>334844.721</c:v>
                </c:pt>
                <c:pt idx="1158">
                  <c:v>313967.141</c:v>
                </c:pt>
                <c:pt idx="1159">
                  <c:v>288995.904</c:v>
                </c:pt>
                <c:pt idx="1160">
                  <c:v>317859.693</c:v>
                </c:pt>
                <c:pt idx="1161">
                  <c:v>374652.089</c:v>
                </c:pt>
                <c:pt idx="1162">
                  <c:v>387763.776</c:v>
                </c:pt>
                <c:pt idx="1163">
                  <c:v>387428.649</c:v>
                </c:pt>
                <c:pt idx="1164">
                  <c:v>375706.999</c:v>
                </c:pt>
                <c:pt idx="1165">
                  <c:v>316187.652</c:v>
                </c:pt>
                <c:pt idx="1166">
                  <c:v>297115.317</c:v>
                </c:pt>
                <c:pt idx="1167">
                  <c:v>382994.729</c:v>
                </c:pt>
                <c:pt idx="1168">
                  <c:v>395810.415</c:v>
                </c:pt>
                <c:pt idx="1169">
                  <c:v>397182.267</c:v>
                </c:pt>
                <c:pt idx="1170">
                  <c:v>398045.657</c:v>
                </c:pt>
                <c:pt idx="1171">
                  <c:v>385972.235</c:v>
                </c:pt>
                <c:pt idx="1172">
                  <c:v>314414.842</c:v>
                </c:pt>
                <c:pt idx="1173">
                  <c:v>295365.516</c:v>
                </c:pt>
                <c:pt idx="1174">
                  <c:v>381079.72</c:v>
                </c:pt>
                <c:pt idx="1175">
                  <c:v>393373.383</c:v>
                </c:pt>
                <c:pt idx="1176">
                  <c:v>392930.021</c:v>
                </c:pt>
                <c:pt idx="1177">
                  <c:v>394332.002</c:v>
                </c:pt>
                <c:pt idx="1178">
                  <c:v>380035.522</c:v>
                </c:pt>
                <c:pt idx="1179">
                  <c:v>311443.369</c:v>
                </c:pt>
                <c:pt idx="1180">
                  <c:v>293536.475</c:v>
                </c:pt>
                <c:pt idx="1181">
                  <c:v>375970.095</c:v>
                </c:pt>
                <c:pt idx="1182">
                  <c:v>388670.708</c:v>
                </c:pt>
                <c:pt idx="1183">
                  <c:v>386285.694</c:v>
                </c:pt>
                <c:pt idx="1184">
                  <c:v>388021.678</c:v>
                </c:pt>
                <c:pt idx="1185">
                  <c:v>382066.737</c:v>
                </c:pt>
                <c:pt idx="1186">
                  <c:v>314061.138</c:v>
                </c:pt>
                <c:pt idx="1187">
                  <c:v>296270.237</c:v>
                </c:pt>
                <c:pt idx="1188">
                  <c:v>389581.908</c:v>
                </c:pt>
                <c:pt idx="1189">
                  <c:v>390229.226</c:v>
                </c:pt>
                <c:pt idx="1190">
                  <c:v>393065.772</c:v>
                </c:pt>
                <c:pt idx="1191">
                  <c:v>389183.411</c:v>
                </c:pt>
                <c:pt idx="1192">
                  <c:v>374160.386</c:v>
                </c:pt>
                <c:pt idx="1193">
                  <c:v>306490.406</c:v>
                </c:pt>
                <c:pt idx="1194">
                  <c:v>288094.878</c:v>
                </c:pt>
                <c:pt idx="1195">
                  <c:v>311335.727</c:v>
                </c:pt>
                <c:pt idx="1196">
                  <c:v>379673.669</c:v>
                </c:pt>
                <c:pt idx="1197">
                  <c:v>382988.378</c:v>
                </c:pt>
                <c:pt idx="1198">
                  <c:v>381965.834</c:v>
                </c:pt>
                <c:pt idx="1199">
                  <c:v>370979.824</c:v>
                </c:pt>
                <c:pt idx="1200">
                  <c:v>306331.647</c:v>
                </c:pt>
                <c:pt idx="1201">
                  <c:v>286876.63</c:v>
                </c:pt>
                <c:pt idx="1202">
                  <c:v>371297.788</c:v>
                </c:pt>
                <c:pt idx="1203">
                  <c:v>382535.894</c:v>
                </c:pt>
                <c:pt idx="1204">
                  <c:v>381008.431</c:v>
                </c:pt>
                <c:pt idx="1205">
                  <c:v>380420.914</c:v>
                </c:pt>
                <c:pt idx="1206">
                  <c:v>369181.618</c:v>
                </c:pt>
                <c:pt idx="1207">
                  <c:v>304342.724</c:v>
                </c:pt>
                <c:pt idx="1208">
                  <c:v>287612.17</c:v>
                </c:pt>
                <c:pt idx="1209">
                  <c:v>375116.842</c:v>
                </c:pt>
                <c:pt idx="1210">
                  <c:v>382101.393</c:v>
                </c:pt>
                <c:pt idx="1211">
                  <c:v>381632.931</c:v>
                </c:pt>
                <c:pt idx="1212">
                  <c:v>383729.184</c:v>
                </c:pt>
                <c:pt idx="1213">
                  <c:v>371408.26</c:v>
                </c:pt>
                <c:pt idx="1214">
                  <c:v>305934.714</c:v>
                </c:pt>
                <c:pt idx="1215">
                  <c:v>289782.66</c:v>
                </c:pt>
                <c:pt idx="1216">
                  <c:v>310140.92</c:v>
                </c:pt>
                <c:pt idx="1217">
                  <c:v>364854.642</c:v>
                </c:pt>
                <c:pt idx="1218">
                  <c:v>374172.622</c:v>
                </c:pt>
                <c:pt idx="1219">
                  <c:v>379309.292</c:v>
                </c:pt>
                <c:pt idx="1220">
                  <c:v>370601.147</c:v>
                </c:pt>
                <c:pt idx="1221">
                  <c:v>311491.583</c:v>
                </c:pt>
                <c:pt idx="1222">
                  <c:v>293302.661</c:v>
                </c:pt>
                <c:pt idx="1223">
                  <c:v>377505.649</c:v>
                </c:pt>
                <c:pt idx="1224">
                  <c:v>382112.132</c:v>
                </c:pt>
                <c:pt idx="1225">
                  <c:v>381931.23</c:v>
                </c:pt>
                <c:pt idx="1226">
                  <c:v>384710.361</c:v>
                </c:pt>
                <c:pt idx="1227">
                  <c:v>374200.712</c:v>
                </c:pt>
                <c:pt idx="1228">
                  <c:v>306857.987</c:v>
                </c:pt>
                <c:pt idx="1229">
                  <c:v>290238.539</c:v>
                </c:pt>
                <c:pt idx="1230">
                  <c:v>376398.492</c:v>
                </c:pt>
                <c:pt idx="1231">
                  <c:v>382564.954</c:v>
                </c:pt>
                <c:pt idx="1232">
                  <c:v>383068.001</c:v>
                </c:pt>
                <c:pt idx="1233">
                  <c:v>384924.661</c:v>
                </c:pt>
                <c:pt idx="1234">
                  <c:v>370569.4</c:v>
                </c:pt>
                <c:pt idx="1235">
                  <c:v>305786.081</c:v>
                </c:pt>
                <c:pt idx="1236">
                  <c:v>286583.945</c:v>
                </c:pt>
                <c:pt idx="1237">
                  <c:v>375755.405</c:v>
                </c:pt>
                <c:pt idx="1238">
                  <c:v>391180.461</c:v>
                </c:pt>
                <c:pt idx="1239">
                  <c:v>390627.593</c:v>
                </c:pt>
                <c:pt idx="1240">
                  <c:v>380141.329</c:v>
                </c:pt>
                <c:pt idx="1241">
                  <c:v>370626.747</c:v>
                </c:pt>
                <c:pt idx="1242">
                  <c:v>308906.945</c:v>
                </c:pt>
                <c:pt idx="1243">
                  <c:v>293008.227</c:v>
                </c:pt>
                <c:pt idx="1244">
                  <c:v>386914.273</c:v>
                </c:pt>
                <c:pt idx="1245">
                  <c:v>399687.895</c:v>
                </c:pt>
                <c:pt idx="1246">
                  <c:v>395891.364</c:v>
                </c:pt>
                <c:pt idx="1247">
                  <c:v>396036.521</c:v>
                </c:pt>
                <c:pt idx="1248">
                  <c:v>383104.24</c:v>
                </c:pt>
                <c:pt idx="1249">
                  <c:v>317229.183</c:v>
                </c:pt>
                <c:pt idx="1250">
                  <c:v>302658.339</c:v>
                </c:pt>
                <c:pt idx="1251">
                  <c:v>388261.179</c:v>
                </c:pt>
                <c:pt idx="1252">
                  <c:v>390890.857</c:v>
                </c:pt>
                <c:pt idx="1253">
                  <c:v>392182.862</c:v>
                </c:pt>
                <c:pt idx="1254">
                  <c:v>401636.733</c:v>
                </c:pt>
                <c:pt idx="1255">
                  <c:v>391455.887</c:v>
                </c:pt>
                <c:pt idx="1256">
                  <c:v>328073.381</c:v>
                </c:pt>
                <c:pt idx="1257">
                  <c:v>311146.61</c:v>
                </c:pt>
                <c:pt idx="1258">
                  <c:v>397115.935</c:v>
                </c:pt>
                <c:pt idx="1259">
                  <c:v>393652.912</c:v>
                </c:pt>
                <c:pt idx="1260">
                  <c:v>391230.179</c:v>
                </c:pt>
                <c:pt idx="1261">
                  <c:v>393397.774</c:v>
                </c:pt>
                <c:pt idx="1262">
                  <c:v>385245.804</c:v>
                </c:pt>
                <c:pt idx="1263">
                  <c:v>322793.229</c:v>
                </c:pt>
                <c:pt idx="1264">
                  <c:v>306235.976</c:v>
                </c:pt>
                <c:pt idx="1265">
                  <c:v>393522.059</c:v>
                </c:pt>
                <c:pt idx="1266">
                  <c:v>393213.002</c:v>
                </c:pt>
                <c:pt idx="1267">
                  <c:v>394360.695</c:v>
                </c:pt>
                <c:pt idx="1268">
                  <c:v>395874.985</c:v>
                </c:pt>
                <c:pt idx="1269">
                  <c:v>380917.474</c:v>
                </c:pt>
                <c:pt idx="1270">
                  <c:v>318261.258</c:v>
                </c:pt>
                <c:pt idx="1271">
                  <c:v>303113.39</c:v>
                </c:pt>
                <c:pt idx="1272">
                  <c:v>393451.432</c:v>
                </c:pt>
                <c:pt idx="1273">
                  <c:v>397895.366</c:v>
                </c:pt>
                <c:pt idx="1274">
                  <c:v>393876.75</c:v>
                </c:pt>
                <c:pt idx="1275">
                  <c:v>402430.237</c:v>
                </c:pt>
                <c:pt idx="1276">
                  <c:v>390458.289</c:v>
                </c:pt>
                <c:pt idx="1277">
                  <c:v>310909.658</c:v>
                </c:pt>
                <c:pt idx="1278">
                  <c:v>293839.203</c:v>
                </c:pt>
                <c:pt idx="1279">
                  <c:v>366781.941</c:v>
                </c:pt>
                <c:pt idx="1280">
                  <c:v>372334.774</c:v>
                </c:pt>
                <c:pt idx="1281">
                  <c:v>374418.365</c:v>
                </c:pt>
                <c:pt idx="1282">
                  <c:v>385145.88</c:v>
                </c:pt>
                <c:pt idx="1283">
                  <c:v>384310.854</c:v>
                </c:pt>
                <c:pt idx="1284">
                  <c:v>319624.297</c:v>
                </c:pt>
                <c:pt idx="1285">
                  <c:v>302332.584</c:v>
                </c:pt>
                <c:pt idx="1286">
                  <c:v>382961.552</c:v>
                </c:pt>
                <c:pt idx="1287">
                  <c:v>390614.84</c:v>
                </c:pt>
                <c:pt idx="1288">
                  <c:v>377428.923</c:v>
                </c:pt>
                <c:pt idx="1289">
                  <c:v>372430.779</c:v>
                </c:pt>
                <c:pt idx="1290">
                  <c:v>359462.361</c:v>
                </c:pt>
                <c:pt idx="1291">
                  <c:v>305307.335</c:v>
                </c:pt>
                <c:pt idx="1292">
                  <c:v>293617.465</c:v>
                </c:pt>
                <c:pt idx="1293">
                  <c:v>372409.512</c:v>
                </c:pt>
                <c:pt idx="1294">
                  <c:v>381851.118</c:v>
                </c:pt>
                <c:pt idx="1295">
                  <c:v>387502.884</c:v>
                </c:pt>
                <c:pt idx="1296">
                  <c:v>381875.102</c:v>
                </c:pt>
                <c:pt idx="1297">
                  <c:v>366671.063</c:v>
                </c:pt>
                <c:pt idx="1298">
                  <c:v>313505.391</c:v>
                </c:pt>
                <c:pt idx="1299">
                  <c:v>300457.796</c:v>
                </c:pt>
                <c:pt idx="1300">
                  <c:v>382703.933</c:v>
                </c:pt>
                <c:pt idx="1301">
                  <c:v>391671.851</c:v>
                </c:pt>
                <c:pt idx="1302">
                  <c:v>388775.131</c:v>
                </c:pt>
                <c:pt idx="1303">
                  <c:v>382414.962</c:v>
                </c:pt>
                <c:pt idx="1304">
                  <c:v>360627.6</c:v>
                </c:pt>
                <c:pt idx="1305">
                  <c:v>299426.177</c:v>
                </c:pt>
                <c:pt idx="1306">
                  <c:v>285229.052</c:v>
                </c:pt>
                <c:pt idx="1307">
                  <c:v>305332.332</c:v>
                </c:pt>
                <c:pt idx="1308">
                  <c:v>367954.898</c:v>
                </c:pt>
                <c:pt idx="1309">
                  <c:v>377430.179</c:v>
                </c:pt>
                <c:pt idx="1310">
                  <c:v>375372.024</c:v>
                </c:pt>
                <c:pt idx="1311">
                  <c:v>363918.603</c:v>
                </c:pt>
                <c:pt idx="1312">
                  <c:v>308125.333</c:v>
                </c:pt>
                <c:pt idx="1313">
                  <c:v>292485.377</c:v>
                </c:pt>
                <c:pt idx="1314">
                  <c:v>375102.713</c:v>
                </c:pt>
                <c:pt idx="1315">
                  <c:v>382769.437</c:v>
                </c:pt>
                <c:pt idx="1316">
                  <c:v>384368.976</c:v>
                </c:pt>
                <c:pt idx="1317">
                  <c:v>383173.482</c:v>
                </c:pt>
                <c:pt idx="1318">
                  <c:v>369869.452</c:v>
                </c:pt>
                <c:pt idx="1319">
                  <c:v>308342.221</c:v>
                </c:pt>
                <c:pt idx="1320">
                  <c:v>293048.344</c:v>
                </c:pt>
                <c:pt idx="1321">
                  <c:v>377570.917</c:v>
                </c:pt>
                <c:pt idx="1322">
                  <c:v>393270.361</c:v>
                </c:pt>
                <c:pt idx="1323">
                  <c:v>386373.12</c:v>
                </c:pt>
                <c:pt idx="1324">
                  <c:v>384345.713</c:v>
                </c:pt>
                <c:pt idx="1325">
                  <c:v>373068.257</c:v>
                </c:pt>
                <c:pt idx="1326">
                  <c:v>308632.497</c:v>
                </c:pt>
                <c:pt idx="1327">
                  <c:v>293602.298</c:v>
                </c:pt>
                <c:pt idx="1328">
                  <c:v>383444.973</c:v>
                </c:pt>
                <c:pt idx="1329">
                  <c:v>392257.673</c:v>
                </c:pt>
                <c:pt idx="1330">
                  <c:v>390033.437</c:v>
                </c:pt>
                <c:pt idx="1331">
                  <c:v>391320.229</c:v>
                </c:pt>
                <c:pt idx="1332">
                  <c:v>372090.546</c:v>
                </c:pt>
                <c:pt idx="1333">
                  <c:v>310210.065</c:v>
                </c:pt>
                <c:pt idx="1334">
                  <c:v>291445.762</c:v>
                </c:pt>
                <c:pt idx="1335">
                  <c:v>376018.411</c:v>
                </c:pt>
                <c:pt idx="1336">
                  <c:v>387447.489</c:v>
                </c:pt>
                <c:pt idx="1337">
                  <c:v>389487.445</c:v>
                </c:pt>
                <c:pt idx="1338">
                  <c:v>389168.774</c:v>
                </c:pt>
                <c:pt idx="1339">
                  <c:v>372851.874</c:v>
                </c:pt>
                <c:pt idx="1340">
                  <c:v>307173.614</c:v>
                </c:pt>
                <c:pt idx="1341">
                  <c:v>290134.635</c:v>
                </c:pt>
                <c:pt idx="1342">
                  <c:v>378935.037</c:v>
                </c:pt>
                <c:pt idx="1343">
                  <c:v>389951.146</c:v>
                </c:pt>
                <c:pt idx="1344">
                  <c:v>391385.185</c:v>
                </c:pt>
                <c:pt idx="1345">
                  <c:v>391266.037</c:v>
                </c:pt>
                <c:pt idx="1346">
                  <c:v>378073.904</c:v>
                </c:pt>
                <c:pt idx="1347">
                  <c:v>311848.153</c:v>
                </c:pt>
                <c:pt idx="1348">
                  <c:v>293763.087</c:v>
                </c:pt>
                <c:pt idx="1349">
                  <c:v>380897.323</c:v>
                </c:pt>
                <c:pt idx="1350">
                  <c:v>388958.593</c:v>
                </c:pt>
                <c:pt idx="1351">
                  <c:v>392477.205</c:v>
                </c:pt>
                <c:pt idx="1352">
                  <c:v>392715.814</c:v>
                </c:pt>
                <c:pt idx="1353">
                  <c:v>383837.566</c:v>
                </c:pt>
                <c:pt idx="1354">
                  <c:v>322153.848</c:v>
                </c:pt>
                <c:pt idx="1355">
                  <c:v>297309.268</c:v>
                </c:pt>
                <c:pt idx="1356">
                  <c:v>384152.789</c:v>
                </c:pt>
                <c:pt idx="1357">
                  <c:v>393645.053</c:v>
                </c:pt>
                <c:pt idx="1358">
                  <c:v>391815.026</c:v>
                </c:pt>
                <c:pt idx="1359">
                  <c:v>391379.748</c:v>
                </c:pt>
                <c:pt idx="1360">
                  <c:v>379223.009</c:v>
                </c:pt>
                <c:pt idx="1361">
                  <c:v>313679.416</c:v>
                </c:pt>
                <c:pt idx="1362">
                  <c:v>295132.702</c:v>
                </c:pt>
                <c:pt idx="1363">
                  <c:v>378395.681</c:v>
                </c:pt>
                <c:pt idx="1364">
                  <c:v>388196.439</c:v>
                </c:pt>
                <c:pt idx="1365">
                  <c:v>387179.484</c:v>
                </c:pt>
                <c:pt idx="1366">
                  <c:v>389321.66</c:v>
                </c:pt>
                <c:pt idx="1367">
                  <c:v>377484.983</c:v>
                </c:pt>
                <c:pt idx="1368">
                  <c:v>322208.364</c:v>
                </c:pt>
                <c:pt idx="1369">
                  <c:v>314362.043</c:v>
                </c:pt>
                <c:pt idx="1370">
                  <c:v>393551.895</c:v>
                </c:pt>
                <c:pt idx="1371">
                  <c:v>405701.076</c:v>
                </c:pt>
                <c:pt idx="1372">
                  <c:v>402670.27</c:v>
                </c:pt>
                <c:pt idx="1373">
                  <c:v>400010.062</c:v>
                </c:pt>
                <c:pt idx="1374">
                  <c:v>390500.217</c:v>
                </c:pt>
                <c:pt idx="1375">
                  <c:v>321465.223</c:v>
                </c:pt>
                <c:pt idx="1376">
                  <c:v>301022.129</c:v>
                </c:pt>
                <c:pt idx="1377">
                  <c:v>388603.664</c:v>
                </c:pt>
                <c:pt idx="1378">
                  <c:v>396886.627</c:v>
                </c:pt>
                <c:pt idx="1379">
                  <c:v>398033.838</c:v>
                </c:pt>
                <c:pt idx="1380">
                  <c:v>399450.887</c:v>
                </c:pt>
                <c:pt idx="1381">
                  <c:v>389582.741</c:v>
                </c:pt>
                <c:pt idx="1382">
                  <c:v>321014.071</c:v>
                </c:pt>
                <c:pt idx="1383">
                  <c:v>302931.578</c:v>
                </c:pt>
                <c:pt idx="1384">
                  <c:v>391114.8</c:v>
                </c:pt>
                <c:pt idx="1385">
                  <c:v>400756.605</c:v>
                </c:pt>
                <c:pt idx="1386">
                  <c:v>401453.099</c:v>
                </c:pt>
                <c:pt idx="1387">
                  <c:v>401490.833</c:v>
                </c:pt>
                <c:pt idx="1388">
                  <c:v>389227.024</c:v>
                </c:pt>
                <c:pt idx="1389">
                  <c:v>321419.687</c:v>
                </c:pt>
                <c:pt idx="1390">
                  <c:v>305636.229</c:v>
                </c:pt>
                <c:pt idx="1391">
                  <c:v>400013.452</c:v>
                </c:pt>
                <c:pt idx="1392">
                  <c:v>417077.706</c:v>
                </c:pt>
                <c:pt idx="1393">
                  <c:v>418842.231</c:v>
                </c:pt>
                <c:pt idx="1394">
                  <c:v>422216.194</c:v>
                </c:pt>
                <c:pt idx="1395">
                  <c:v>404189.832</c:v>
                </c:pt>
                <c:pt idx="1396">
                  <c:v>331048.557</c:v>
                </c:pt>
                <c:pt idx="1397">
                  <c:v>312715.886</c:v>
                </c:pt>
                <c:pt idx="1398">
                  <c:v>405119.348</c:v>
                </c:pt>
                <c:pt idx="1399">
                  <c:v>418491.992</c:v>
                </c:pt>
                <c:pt idx="1400">
                  <c:v>412128.093</c:v>
                </c:pt>
                <c:pt idx="1401">
                  <c:v>408312.034</c:v>
                </c:pt>
                <c:pt idx="1402">
                  <c:v>395166.207</c:v>
                </c:pt>
                <c:pt idx="1403">
                  <c:v>329753.168</c:v>
                </c:pt>
                <c:pt idx="1404">
                  <c:v>308916.43</c:v>
                </c:pt>
                <c:pt idx="1405">
                  <c:v>398155.344</c:v>
                </c:pt>
                <c:pt idx="1406">
                  <c:v>414221.237</c:v>
                </c:pt>
                <c:pt idx="1407">
                  <c:v>415162.722</c:v>
                </c:pt>
                <c:pt idx="1408">
                  <c:v>409859.334</c:v>
                </c:pt>
                <c:pt idx="1409">
                  <c:v>396721.982</c:v>
                </c:pt>
                <c:pt idx="1410">
                  <c:v>329588.071</c:v>
                </c:pt>
                <c:pt idx="1411">
                  <c:v>310847.979</c:v>
                </c:pt>
                <c:pt idx="1412">
                  <c:v>403154.773</c:v>
                </c:pt>
                <c:pt idx="1413">
                  <c:v>412347.104</c:v>
                </c:pt>
                <c:pt idx="1414">
                  <c:v>414377.002</c:v>
                </c:pt>
                <c:pt idx="1415">
                  <c:v>419980.375</c:v>
                </c:pt>
                <c:pt idx="1416">
                  <c:v>410343.074</c:v>
                </c:pt>
                <c:pt idx="1417">
                  <c:v>344582.209</c:v>
                </c:pt>
                <c:pt idx="1418">
                  <c:v>317853.158</c:v>
                </c:pt>
                <c:pt idx="1419">
                  <c:v>403793.345</c:v>
                </c:pt>
                <c:pt idx="1420">
                  <c:v>406896.446</c:v>
                </c:pt>
                <c:pt idx="1421">
                  <c:v>402500.837</c:v>
                </c:pt>
                <c:pt idx="1422">
                  <c:v>393802.15</c:v>
                </c:pt>
                <c:pt idx="1423">
                  <c:v>364124.319</c:v>
                </c:pt>
                <c:pt idx="1424">
                  <c:v>304225.308</c:v>
                </c:pt>
                <c:pt idx="1425">
                  <c:v>288136.662</c:v>
                </c:pt>
                <c:pt idx="1426">
                  <c:v>294965.096</c:v>
                </c:pt>
                <c:pt idx="1427">
                  <c:v>240768.286</c:v>
                </c:pt>
                <c:pt idx="1428">
                  <c:v>258276.837</c:v>
                </c:pt>
                <c:pt idx="1429">
                  <c:v>304807.804</c:v>
                </c:pt>
                <c:pt idx="1430">
                  <c:v>311454.165</c:v>
                </c:pt>
                <c:pt idx="1431">
                  <c:v>287716.538</c:v>
                </c:pt>
                <c:pt idx="1432">
                  <c:v>274430.108</c:v>
                </c:pt>
                <c:pt idx="1433">
                  <c:v>289200.293</c:v>
                </c:pt>
                <c:pt idx="1434">
                  <c:v>263632.931</c:v>
                </c:pt>
                <c:pt idx="1435">
                  <c:v>359433.815</c:v>
                </c:pt>
                <c:pt idx="1436">
                  <c:v>389175.644</c:v>
                </c:pt>
                <c:pt idx="1437">
                  <c:v>388930.139</c:v>
                </c:pt>
                <c:pt idx="1438">
                  <c:v>325741.48</c:v>
                </c:pt>
                <c:pt idx="1439">
                  <c:v>304427.602</c:v>
                </c:pt>
                <c:pt idx="1440">
                  <c:v>395262.405</c:v>
                </c:pt>
                <c:pt idx="1441">
                  <c:v>406028.216</c:v>
                </c:pt>
                <c:pt idx="1442">
                  <c:v>413798.027</c:v>
                </c:pt>
                <c:pt idx="1443">
                  <c:v>416976.522</c:v>
                </c:pt>
                <c:pt idx="1444">
                  <c:v>399103.736</c:v>
                </c:pt>
                <c:pt idx="1445">
                  <c:v>325646.898</c:v>
                </c:pt>
                <c:pt idx="1446">
                  <c:v>305388.807</c:v>
                </c:pt>
                <c:pt idx="1447">
                  <c:v>400525.451</c:v>
                </c:pt>
                <c:pt idx="1448">
                  <c:v>410623.608</c:v>
                </c:pt>
                <c:pt idx="1449">
                  <c:v>409895.217</c:v>
                </c:pt>
                <c:pt idx="1450">
                  <c:v>415875.902</c:v>
                </c:pt>
                <c:pt idx="1451">
                  <c:v>409426.38</c:v>
                </c:pt>
                <c:pt idx="1452">
                  <c:v>336352.614</c:v>
                </c:pt>
                <c:pt idx="1453">
                  <c:v>316875.785</c:v>
                </c:pt>
                <c:pt idx="1454">
                  <c:v>412221.979</c:v>
                </c:pt>
                <c:pt idx="1455">
                  <c:v>421138.931</c:v>
                </c:pt>
                <c:pt idx="1456">
                  <c:v>425515.988</c:v>
                </c:pt>
                <c:pt idx="1457">
                  <c:v>424212.153</c:v>
                </c:pt>
                <c:pt idx="1458">
                  <c:v>401514.402</c:v>
                </c:pt>
                <c:pt idx="1459">
                  <c:v>328500.122</c:v>
                </c:pt>
                <c:pt idx="1460">
                  <c:v>313994.734</c:v>
                </c:pt>
                <c:pt idx="1461">
                  <c:v>411774.279</c:v>
                </c:pt>
                <c:pt idx="1462">
                  <c:v>424857.129</c:v>
                </c:pt>
                <c:pt idx="1463">
                  <c:v>423471.435</c:v>
                </c:pt>
                <c:pt idx="1464">
                  <c:v>428966.206</c:v>
                </c:pt>
                <c:pt idx="1465">
                  <c:v>414155.433</c:v>
                </c:pt>
                <c:pt idx="1466">
                  <c:v>341974.493</c:v>
                </c:pt>
                <c:pt idx="1467">
                  <c:v>323001.143</c:v>
                </c:pt>
                <c:pt idx="1468">
                  <c:v>410785.575</c:v>
                </c:pt>
                <c:pt idx="1469">
                  <c:v>420869.516</c:v>
                </c:pt>
                <c:pt idx="1470">
                  <c:v>413334.423</c:v>
                </c:pt>
                <c:pt idx="1471">
                  <c:v>413882.159</c:v>
                </c:pt>
                <c:pt idx="1472">
                  <c:v>399471.187</c:v>
                </c:pt>
                <c:pt idx="1473">
                  <c:v>327276.007</c:v>
                </c:pt>
                <c:pt idx="1474">
                  <c:v>311885.922</c:v>
                </c:pt>
                <c:pt idx="1475">
                  <c:v>404178.119</c:v>
                </c:pt>
                <c:pt idx="1476">
                  <c:v>413334.588</c:v>
                </c:pt>
                <c:pt idx="1477">
                  <c:v>407787.147</c:v>
                </c:pt>
                <c:pt idx="1478">
                  <c:v>407102.966</c:v>
                </c:pt>
                <c:pt idx="1479">
                  <c:v>392932.84</c:v>
                </c:pt>
                <c:pt idx="1480">
                  <c:v>321696.208</c:v>
                </c:pt>
                <c:pt idx="1481">
                  <c:v>303155.072</c:v>
                </c:pt>
                <c:pt idx="1482">
                  <c:v>389962.036</c:v>
                </c:pt>
                <c:pt idx="1483">
                  <c:v>400654.163</c:v>
                </c:pt>
                <c:pt idx="1484">
                  <c:v>399641.73</c:v>
                </c:pt>
                <c:pt idx="1485">
                  <c:v>393945.249</c:v>
                </c:pt>
                <c:pt idx="1486">
                  <c:v>382574.182</c:v>
                </c:pt>
                <c:pt idx="1487">
                  <c:v>317087.138</c:v>
                </c:pt>
                <c:pt idx="1488">
                  <c:v>299241.111</c:v>
                </c:pt>
                <c:pt idx="1489">
                  <c:v>389254.677</c:v>
                </c:pt>
                <c:pt idx="1490">
                  <c:v>397054.887</c:v>
                </c:pt>
                <c:pt idx="1491">
                  <c:v>395308.588</c:v>
                </c:pt>
                <c:pt idx="1492">
                  <c:v>399794.347</c:v>
                </c:pt>
                <c:pt idx="1493">
                  <c:v>388082.469</c:v>
                </c:pt>
                <c:pt idx="1494">
                  <c:v>318992.506</c:v>
                </c:pt>
                <c:pt idx="1495">
                  <c:v>302605.635</c:v>
                </c:pt>
                <c:pt idx="1496">
                  <c:v>395593.995</c:v>
                </c:pt>
                <c:pt idx="1497">
                  <c:v>404312.05</c:v>
                </c:pt>
                <c:pt idx="1498">
                  <c:v>406001.509</c:v>
                </c:pt>
                <c:pt idx="1499">
                  <c:v>405990.108</c:v>
                </c:pt>
                <c:pt idx="1500">
                  <c:v>396342.467</c:v>
                </c:pt>
                <c:pt idx="1501">
                  <c:v>323561.407</c:v>
                </c:pt>
                <c:pt idx="1502">
                  <c:v>308655.207</c:v>
                </c:pt>
                <c:pt idx="1503">
                  <c:v>399634.166</c:v>
                </c:pt>
                <c:pt idx="1504">
                  <c:v>412998.47</c:v>
                </c:pt>
                <c:pt idx="1505">
                  <c:v>409298.022</c:v>
                </c:pt>
                <c:pt idx="1506">
                  <c:v>404455.267</c:v>
                </c:pt>
                <c:pt idx="1507">
                  <c:v>388721.355</c:v>
                </c:pt>
                <c:pt idx="1508">
                  <c:v>324294.485</c:v>
                </c:pt>
                <c:pt idx="1509">
                  <c:v>305249.422</c:v>
                </c:pt>
                <c:pt idx="1510">
                  <c:v>395914.136</c:v>
                </c:pt>
                <c:pt idx="1511">
                  <c:v>401774.972</c:v>
                </c:pt>
                <c:pt idx="1512">
                  <c:v>397739.728</c:v>
                </c:pt>
                <c:pt idx="1513">
                  <c:v>396568.793</c:v>
                </c:pt>
                <c:pt idx="1514">
                  <c:v>384760.405</c:v>
                </c:pt>
                <c:pt idx="1515">
                  <c:v>317172.428</c:v>
                </c:pt>
                <c:pt idx="1516">
                  <c:v>298625.056</c:v>
                </c:pt>
                <c:pt idx="1517">
                  <c:v>384735.786</c:v>
                </c:pt>
                <c:pt idx="1518">
                  <c:v>395794.454</c:v>
                </c:pt>
                <c:pt idx="1519">
                  <c:v>395662.643</c:v>
                </c:pt>
                <c:pt idx="1520">
                  <c:v>393013.04</c:v>
                </c:pt>
                <c:pt idx="1521">
                  <c:v>377028.72</c:v>
                </c:pt>
                <c:pt idx="1522">
                  <c:v>312583.92</c:v>
                </c:pt>
                <c:pt idx="1523">
                  <c:v>283592.402</c:v>
                </c:pt>
                <c:pt idx="1524">
                  <c:v>382744.88</c:v>
                </c:pt>
                <c:pt idx="1525">
                  <c:v>396439.446</c:v>
                </c:pt>
                <c:pt idx="1526">
                  <c:v>400343.49</c:v>
                </c:pt>
                <c:pt idx="1527">
                  <c:v>403104.757</c:v>
                </c:pt>
                <c:pt idx="1528">
                  <c:v>383111.485</c:v>
                </c:pt>
                <c:pt idx="1529">
                  <c:v>315183.156</c:v>
                </c:pt>
                <c:pt idx="1530">
                  <c:v>297277.102</c:v>
                </c:pt>
                <c:pt idx="1531">
                  <c:v>378888.166</c:v>
                </c:pt>
                <c:pt idx="1532">
                  <c:v>387463.837</c:v>
                </c:pt>
                <c:pt idx="1533">
                  <c:v>387593.605</c:v>
                </c:pt>
                <c:pt idx="1534">
                  <c:v>387066.928</c:v>
                </c:pt>
                <c:pt idx="1535">
                  <c:v>376538.122</c:v>
                </c:pt>
                <c:pt idx="1536">
                  <c:v>315548.338</c:v>
                </c:pt>
                <c:pt idx="1537">
                  <c:v>298764.367</c:v>
                </c:pt>
                <c:pt idx="1538">
                  <c:v>375452.238</c:v>
                </c:pt>
                <c:pt idx="1539">
                  <c:v>382848.003</c:v>
                </c:pt>
                <c:pt idx="1540">
                  <c:v>379090.769</c:v>
                </c:pt>
                <c:pt idx="1541">
                  <c:v>369935.902</c:v>
                </c:pt>
                <c:pt idx="1542">
                  <c:v>311794.352</c:v>
                </c:pt>
                <c:pt idx="1543">
                  <c:v>291961.452</c:v>
                </c:pt>
                <c:pt idx="1544">
                  <c:v>270323.145</c:v>
                </c:pt>
                <c:pt idx="1545">
                  <c:v>295808.728</c:v>
                </c:pt>
                <c:pt idx="1546">
                  <c:v>359020.237</c:v>
                </c:pt>
                <c:pt idx="1547">
                  <c:v>374009.396</c:v>
                </c:pt>
                <c:pt idx="1548">
                  <c:v>377020.137</c:v>
                </c:pt>
                <c:pt idx="1549">
                  <c:v>367271.444</c:v>
                </c:pt>
                <c:pt idx="1550">
                  <c:v>308986.789</c:v>
                </c:pt>
                <c:pt idx="1551">
                  <c:v>290299.331</c:v>
                </c:pt>
                <c:pt idx="1552">
                  <c:v>374399.661</c:v>
                </c:pt>
                <c:pt idx="1553">
                  <c:v>382009.307</c:v>
                </c:pt>
                <c:pt idx="1554">
                  <c:v>382028.9</c:v>
                </c:pt>
                <c:pt idx="1555">
                  <c:v>381014.056</c:v>
                </c:pt>
                <c:pt idx="1556">
                  <c:v>373079.338</c:v>
                </c:pt>
                <c:pt idx="1557">
                  <c:v>304386.821</c:v>
                </c:pt>
                <c:pt idx="1558">
                  <c:v>286169.49</c:v>
                </c:pt>
                <c:pt idx="1559">
                  <c:v>304564.049</c:v>
                </c:pt>
                <c:pt idx="1560">
                  <c:v>375468.378</c:v>
                </c:pt>
                <c:pt idx="1561">
                  <c:v>388356.878</c:v>
                </c:pt>
                <c:pt idx="1562">
                  <c:v>387967.851</c:v>
                </c:pt>
                <c:pt idx="1563">
                  <c:v>373664.39</c:v>
                </c:pt>
                <c:pt idx="1564">
                  <c:v>306499.611</c:v>
                </c:pt>
                <c:pt idx="1565">
                  <c:v>286864.995</c:v>
                </c:pt>
                <c:pt idx="1566">
                  <c:v>369776.932</c:v>
                </c:pt>
                <c:pt idx="1567">
                  <c:v>378688.685</c:v>
                </c:pt>
                <c:pt idx="1568">
                  <c:v>379095.133</c:v>
                </c:pt>
                <c:pt idx="1569">
                  <c:v>376801.129</c:v>
                </c:pt>
                <c:pt idx="1570">
                  <c:v>368974.672</c:v>
                </c:pt>
                <c:pt idx="1571">
                  <c:v>304155.098</c:v>
                </c:pt>
                <c:pt idx="1572">
                  <c:v>285747.084</c:v>
                </c:pt>
                <c:pt idx="1573">
                  <c:v>370448.194</c:v>
                </c:pt>
                <c:pt idx="1574">
                  <c:v>378610.305</c:v>
                </c:pt>
                <c:pt idx="1575">
                  <c:v>379936.643</c:v>
                </c:pt>
                <c:pt idx="1576">
                  <c:v>380973.888</c:v>
                </c:pt>
                <c:pt idx="1577">
                  <c:v>366290.875</c:v>
                </c:pt>
                <c:pt idx="1578">
                  <c:v>302144.139</c:v>
                </c:pt>
                <c:pt idx="1579">
                  <c:v>283805.493</c:v>
                </c:pt>
                <c:pt idx="1580">
                  <c:v>297472.166</c:v>
                </c:pt>
                <c:pt idx="1581">
                  <c:v>354742.284</c:v>
                </c:pt>
                <c:pt idx="1582">
                  <c:v>365181.719</c:v>
                </c:pt>
                <c:pt idx="1583">
                  <c:v>372742.662</c:v>
                </c:pt>
                <c:pt idx="1584">
                  <c:v>360754.369</c:v>
                </c:pt>
                <c:pt idx="1585">
                  <c:v>305772.866</c:v>
                </c:pt>
                <c:pt idx="1586">
                  <c:v>290060.747</c:v>
                </c:pt>
                <c:pt idx="1587">
                  <c:v>365896.65</c:v>
                </c:pt>
                <c:pt idx="1588">
                  <c:v>377723.654</c:v>
                </c:pt>
                <c:pt idx="1589">
                  <c:v>376200.715</c:v>
                </c:pt>
                <c:pt idx="1590">
                  <c:v>374919.832</c:v>
                </c:pt>
                <c:pt idx="1591">
                  <c:v>366227.2</c:v>
                </c:pt>
                <c:pt idx="1592">
                  <c:v>301731.831</c:v>
                </c:pt>
                <c:pt idx="1593">
                  <c:v>281567.588</c:v>
                </c:pt>
                <c:pt idx="1594">
                  <c:v>367984.94</c:v>
                </c:pt>
                <c:pt idx="1595">
                  <c:v>382365.861</c:v>
                </c:pt>
                <c:pt idx="1596">
                  <c:v>382664.042</c:v>
                </c:pt>
                <c:pt idx="1597">
                  <c:v>381496.023</c:v>
                </c:pt>
                <c:pt idx="1598">
                  <c:v>365986.316</c:v>
                </c:pt>
                <c:pt idx="1599">
                  <c:v>299351.353</c:v>
                </c:pt>
                <c:pt idx="1600">
                  <c:v>280781.756</c:v>
                </c:pt>
                <c:pt idx="1601">
                  <c:v>366847.955</c:v>
                </c:pt>
                <c:pt idx="1602">
                  <c:v>376138.921</c:v>
                </c:pt>
                <c:pt idx="1603">
                  <c:v>377505.14</c:v>
                </c:pt>
                <c:pt idx="1604">
                  <c:v>372747.727</c:v>
                </c:pt>
                <c:pt idx="1605">
                  <c:v>359958.302</c:v>
                </c:pt>
                <c:pt idx="1606">
                  <c:v>298686.507</c:v>
                </c:pt>
                <c:pt idx="1607">
                  <c:v>284921.143</c:v>
                </c:pt>
                <c:pt idx="1608">
                  <c:v>378101.445</c:v>
                </c:pt>
                <c:pt idx="1609">
                  <c:v>387050.765</c:v>
                </c:pt>
                <c:pt idx="1610">
                  <c:v>380457.416</c:v>
                </c:pt>
                <c:pt idx="1611">
                  <c:v>377822.805</c:v>
                </c:pt>
                <c:pt idx="1612">
                  <c:v>367014.457</c:v>
                </c:pt>
                <c:pt idx="1613">
                  <c:v>315962.676</c:v>
                </c:pt>
                <c:pt idx="1614">
                  <c:v>290262.075</c:v>
                </c:pt>
                <c:pt idx="1615">
                  <c:v>366930.901</c:v>
                </c:pt>
                <c:pt idx="1616">
                  <c:v>375365.311</c:v>
                </c:pt>
                <c:pt idx="1617">
                  <c:v>378121.367</c:v>
                </c:pt>
                <c:pt idx="1618">
                  <c:v>381347.202</c:v>
                </c:pt>
                <c:pt idx="1619">
                  <c:v>373111.692</c:v>
                </c:pt>
                <c:pt idx="1620">
                  <c:v>307529.36</c:v>
                </c:pt>
                <c:pt idx="1621">
                  <c:v>286465.471</c:v>
                </c:pt>
                <c:pt idx="1622">
                  <c:v>368996.799</c:v>
                </c:pt>
                <c:pt idx="1623">
                  <c:v>381567.83</c:v>
                </c:pt>
                <c:pt idx="1624">
                  <c:v>386134.154</c:v>
                </c:pt>
                <c:pt idx="1625">
                  <c:v>387158.32</c:v>
                </c:pt>
                <c:pt idx="1626">
                  <c:v>372876.911</c:v>
                </c:pt>
                <c:pt idx="1627">
                  <c:v>305217.44</c:v>
                </c:pt>
                <c:pt idx="1628">
                  <c:v>285221.463</c:v>
                </c:pt>
                <c:pt idx="1629">
                  <c:v>366136.278</c:v>
                </c:pt>
                <c:pt idx="1630">
                  <c:v>382127.626</c:v>
                </c:pt>
                <c:pt idx="1631">
                  <c:v>383267.407</c:v>
                </c:pt>
                <c:pt idx="1632">
                  <c:v>378227.696</c:v>
                </c:pt>
                <c:pt idx="1633">
                  <c:v>365603.211</c:v>
                </c:pt>
                <c:pt idx="1634">
                  <c:v>305214.4</c:v>
                </c:pt>
                <c:pt idx="1635">
                  <c:v>287073.34</c:v>
                </c:pt>
                <c:pt idx="1636">
                  <c:v>377368.8</c:v>
                </c:pt>
                <c:pt idx="1637">
                  <c:v>394848.042</c:v>
                </c:pt>
                <c:pt idx="1638">
                  <c:v>399727.669</c:v>
                </c:pt>
                <c:pt idx="1639">
                  <c:v>403607.068</c:v>
                </c:pt>
                <c:pt idx="1640">
                  <c:v>379716.087</c:v>
                </c:pt>
                <c:pt idx="1641">
                  <c:v>307955.376</c:v>
                </c:pt>
                <c:pt idx="1642">
                  <c:v>287235.896</c:v>
                </c:pt>
                <c:pt idx="1643">
                  <c:v>359266.947</c:v>
                </c:pt>
                <c:pt idx="1644">
                  <c:v>366123.044</c:v>
                </c:pt>
                <c:pt idx="1645">
                  <c:v>365070.059</c:v>
                </c:pt>
                <c:pt idx="1646">
                  <c:v>366780.889</c:v>
                </c:pt>
                <c:pt idx="1647">
                  <c:v>358375.709</c:v>
                </c:pt>
                <c:pt idx="1648">
                  <c:v>303150.448</c:v>
                </c:pt>
                <c:pt idx="1649">
                  <c:v>289166.092</c:v>
                </c:pt>
                <c:pt idx="1650">
                  <c:v>358935.869</c:v>
                </c:pt>
                <c:pt idx="1651">
                  <c:v>366769.4</c:v>
                </c:pt>
                <c:pt idx="1652">
                  <c:v>365557.733</c:v>
                </c:pt>
                <c:pt idx="1653">
                  <c:v>368548.186</c:v>
                </c:pt>
                <c:pt idx="1654">
                  <c:v>365307.365</c:v>
                </c:pt>
                <c:pt idx="1655">
                  <c:v>302435.937</c:v>
                </c:pt>
                <c:pt idx="1656">
                  <c:v>282229.958</c:v>
                </c:pt>
                <c:pt idx="1657">
                  <c:v>352732.218</c:v>
                </c:pt>
                <c:pt idx="1658">
                  <c:v>364023.578</c:v>
                </c:pt>
                <c:pt idx="1659">
                  <c:v>369482.912</c:v>
                </c:pt>
                <c:pt idx="1660">
                  <c:v>368089.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ergy PT'!$H$4</c:f>
              <c:strCache>
                <c:ptCount val="1"/>
                <c:pt idx="0">
                  <c:v>Sum of NHH 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683</c:f>
              <c:strCache>
                <c:ptCount val="1661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  <c:pt idx="1570">
                  <c:v>17-May-19</c:v>
                </c:pt>
                <c:pt idx="1571">
                  <c:v>18-May-19</c:v>
                </c:pt>
                <c:pt idx="1572">
                  <c:v>19-May-19</c:v>
                </c:pt>
                <c:pt idx="1573">
                  <c:v>20-May-19</c:v>
                </c:pt>
                <c:pt idx="1574">
                  <c:v>21-May-19</c:v>
                </c:pt>
                <c:pt idx="1575">
                  <c:v>22-May-19</c:v>
                </c:pt>
                <c:pt idx="1576">
                  <c:v>23-May-19</c:v>
                </c:pt>
                <c:pt idx="1577">
                  <c:v>24-May-19</c:v>
                </c:pt>
                <c:pt idx="1578">
                  <c:v>25-May-19</c:v>
                </c:pt>
                <c:pt idx="1579">
                  <c:v>26-May-19</c:v>
                </c:pt>
                <c:pt idx="1580">
                  <c:v>27-May-19</c:v>
                </c:pt>
                <c:pt idx="1581">
                  <c:v>28-May-19</c:v>
                </c:pt>
                <c:pt idx="1582">
                  <c:v>29-May-19</c:v>
                </c:pt>
                <c:pt idx="1583">
                  <c:v>30-May-19</c:v>
                </c:pt>
                <c:pt idx="1584">
                  <c:v>31-May-19</c:v>
                </c:pt>
                <c:pt idx="1585">
                  <c:v>1-Jun-19</c:v>
                </c:pt>
                <c:pt idx="1586">
                  <c:v>2-Jun-19</c:v>
                </c:pt>
                <c:pt idx="1587">
                  <c:v>3-Jun-19</c:v>
                </c:pt>
                <c:pt idx="1588">
                  <c:v>4-Jun-19</c:v>
                </c:pt>
                <c:pt idx="1589">
                  <c:v>5-Jun-19</c:v>
                </c:pt>
                <c:pt idx="1590">
                  <c:v>6-Jun-19</c:v>
                </c:pt>
                <c:pt idx="1591">
                  <c:v>7-Jun-19</c:v>
                </c:pt>
                <c:pt idx="1592">
                  <c:v>8-Jun-19</c:v>
                </c:pt>
                <c:pt idx="1593">
                  <c:v>9-Jun-19</c:v>
                </c:pt>
                <c:pt idx="1594">
                  <c:v>10-Jun-19</c:v>
                </c:pt>
                <c:pt idx="1595">
                  <c:v>11-Jun-19</c:v>
                </c:pt>
                <c:pt idx="1596">
                  <c:v>12-Jun-19</c:v>
                </c:pt>
                <c:pt idx="1597">
                  <c:v>13-Jun-19</c:v>
                </c:pt>
                <c:pt idx="1598">
                  <c:v>14-Jun-19</c:v>
                </c:pt>
                <c:pt idx="1599">
                  <c:v>15-Jun-19</c:v>
                </c:pt>
                <c:pt idx="1600">
                  <c:v>16-Jun-19</c:v>
                </c:pt>
                <c:pt idx="1601">
                  <c:v>17-Jun-19</c:v>
                </c:pt>
                <c:pt idx="1602">
                  <c:v>18-Jun-19</c:v>
                </c:pt>
                <c:pt idx="1603">
                  <c:v>19-Jun-19</c:v>
                </c:pt>
                <c:pt idx="1604">
                  <c:v>20-Jun-19</c:v>
                </c:pt>
                <c:pt idx="1605">
                  <c:v>21-Jun-19</c:v>
                </c:pt>
                <c:pt idx="1606">
                  <c:v>22-Jun-19</c:v>
                </c:pt>
                <c:pt idx="1607">
                  <c:v>23-Jun-19</c:v>
                </c:pt>
                <c:pt idx="1608">
                  <c:v>24-Jun-19</c:v>
                </c:pt>
                <c:pt idx="1609">
                  <c:v>25-Jun-19</c:v>
                </c:pt>
                <c:pt idx="1610">
                  <c:v>26-Jun-19</c:v>
                </c:pt>
                <c:pt idx="1611">
                  <c:v>27-Jun-19</c:v>
                </c:pt>
                <c:pt idx="1612">
                  <c:v>28-Jun-19</c:v>
                </c:pt>
                <c:pt idx="1613">
                  <c:v>29-Jun-19</c:v>
                </c:pt>
                <c:pt idx="1614">
                  <c:v>30-Jun-19</c:v>
                </c:pt>
                <c:pt idx="1615">
                  <c:v>1-Jul-19</c:v>
                </c:pt>
                <c:pt idx="1616">
                  <c:v>2-Jul-19</c:v>
                </c:pt>
                <c:pt idx="1617">
                  <c:v>3-Jul-19</c:v>
                </c:pt>
                <c:pt idx="1618">
                  <c:v>4-Jul-19</c:v>
                </c:pt>
                <c:pt idx="1619">
                  <c:v>5-Jul-19</c:v>
                </c:pt>
                <c:pt idx="1620">
                  <c:v>6-Jul-19</c:v>
                </c:pt>
                <c:pt idx="1621">
                  <c:v>7-Jul-19</c:v>
                </c:pt>
                <c:pt idx="1622">
                  <c:v>8-Jul-19</c:v>
                </c:pt>
                <c:pt idx="1623">
                  <c:v>9-Jul-19</c:v>
                </c:pt>
                <c:pt idx="1624">
                  <c:v>10-Jul-19</c:v>
                </c:pt>
                <c:pt idx="1625">
                  <c:v>11-Jul-19</c:v>
                </c:pt>
                <c:pt idx="1626">
                  <c:v>12-Jul-19</c:v>
                </c:pt>
                <c:pt idx="1627">
                  <c:v>13-Jul-19</c:v>
                </c:pt>
                <c:pt idx="1628">
                  <c:v>14-Jul-19</c:v>
                </c:pt>
                <c:pt idx="1629">
                  <c:v>15-Jul-19</c:v>
                </c:pt>
                <c:pt idx="1630">
                  <c:v>16-Jul-19</c:v>
                </c:pt>
                <c:pt idx="1631">
                  <c:v>17-Jul-19</c:v>
                </c:pt>
                <c:pt idx="1632">
                  <c:v>18-Jul-19</c:v>
                </c:pt>
                <c:pt idx="1633">
                  <c:v>19-Jul-19</c:v>
                </c:pt>
                <c:pt idx="1634">
                  <c:v>20-Jul-19</c:v>
                </c:pt>
                <c:pt idx="1635">
                  <c:v>21-Jul-19</c:v>
                </c:pt>
                <c:pt idx="1636">
                  <c:v>22-Jul-19</c:v>
                </c:pt>
                <c:pt idx="1637">
                  <c:v>23-Jul-19</c:v>
                </c:pt>
                <c:pt idx="1638">
                  <c:v>24-Jul-19</c:v>
                </c:pt>
                <c:pt idx="1639">
                  <c:v>25-Jul-19</c:v>
                </c:pt>
                <c:pt idx="1640">
                  <c:v>26-Jul-19</c:v>
                </c:pt>
                <c:pt idx="1641">
                  <c:v>27-Jul-19</c:v>
                </c:pt>
                <c:pt idx="1642">
                  <c:v>28-Jul-19</c:v>
                </c:pt>
                <c:pt idx="1643">
                  <c:v>29-Jul-19</c:v>
                </c:pt>
                <c:pt idx="1644">
                  <c:v>30-Jul-19</c:v>
                </c:pt>
                <c:pt idx="1645">
                  <c:v>31-Jul-19</c:v>
                </c:pt>
                <c:pt idx="1646">
                  <c:v>1-Aug-19</c:v>
                </c:pt>
                <c:pt idx="1647">
                  <c:v>2-Aug-19</c:v>
                </c:pt>
                <c:pt idx="1648">
                  <c:v>3-Aug-19</c:v>
                </c:pt>
                <c:pt idx="1649">
                  <c:v>4-Aug-19</c:v>
                </c:pt>
                <c:pt idx="1650">
                  <c:v>5-Aug-19</c:v>
                </c:pt>
                <c:pt idx="1651">
                  <c:v>6-Aug-19</c:v>
                </c:pt>
                <c:pt idx="1652">
                  <c:v>7-Aug-19</c:v>
                </c:pt>
                <c:pt idx="1653">
                  <c:v>8-Aug-19</c:v>
                </c:pt>
                <c:pt idx="1654">
                  <c:v>9-Aug-19</c:v>
                </c:pt>
                <c:pt idx="1655">
                  <c:v>10-Aug-19</c:v>
                </c:pt>
                <c:pt idx="1656">
                  <c:v>11-Aug-19</c:v>
                </c:pt>
                <c:pt idx="1657">
                  <c:v>12-Aug-19</c:v>
                </c:pt>
                <c:pt idx="1658">
                  <c:v>13-Aug-19</c:v>
                </c:pt>
                <c:pt idx="1659">
                  <c:v>14-Aug-19</c:v>
                </c:pt>
                <c:pt idx="1660">
                  <c:v>15-Aug-19</c:v>
                </c:pt>
              </c:strCache>
            </c:strRef>
          </c:cat>
          <c:val>
            <c:numRef>
              <c:f>'Energy PT'!$H$6:$H$1683</c:f>
              <c:numCache>
                <c:formatCode>General</c:formatCode>
                <c:ptCount val="1661"/>
                <c:pt idx="0">
                  <c:v>480222.491</c:v>
                </c:pt>
                <c:pt idx="1">
                  <c:v>513871.192</c:v>
                </c:pt>
                <c:pt idx="2">
                  <c:v>531691.707</c:v>
                </c:pt>
                <c:pt idx="3">
                  <c:v>528209.46</c:v>
                </c:pt>
                <c:pt idx="4">
                  <c:v>516445.162</c:v>
                </c:pt>
                <c:pt idx="5">
                  <c:v>524330.667</c:v>
                </c:pt>
                <c:pt idx="6">
                  <c:v>573521.836</c:v>
                </c:pt>
                <c:pt idx="7">
                  <c:v>572375.733</c:v>
                </c:pt>
                <c:pt idx="8">
                  <c:v>570670.135</c:v>
                </c:pt>
                <c:pt idx="9">
                  <c:v>565597.41</c:v>
                </c:pt>
                <c:pt idx="10">
                  <c:v>556292.455</c:v>
                </c:pt>
                <c:pt idx="11">
                  <c:v>511485.645</c:v>
                </c:pt>
                <c:pt idx="12">
                  <c:v>492851.93</c:v>
                </c:pt>
                <c:pt idx="13">
                  <c:v>516573.038</c:v>
                </c:pt>
                <c:pt idx="14">
                  <c:v>505885.363</c:v>
                </c:pt>
                <c:pt idx="15">
                  <c:v>517298.255</c:v>
                </c:pt>
                <c:pt idx="16">
                  <c:v>540932.93</c:v>
                </c:pt>
                <c:pt idx="17">
                  <c:v>545151.15</c:v>
                </c:pt>
                <c:pt idx="18">
                  <c:v>517627.239</c:v>
                </c:pt>
                <c:pt idx="19">
                  <c:v>515389.783</c:v>
                </c:pt>
                <c:pt idx="20">
                  <c:v>565909.458</c:v>
                </c:pt>
                <c:pt idx="21">
                  <c:v>560902.523</c:v>
                </c:pt>
                <c:pt idx="22">
                  <c:v>559267.709</c:v>
                </c:pt>
                <c:pt idx="23">
                  <c:v>552054.239</c:v>
                </c:pt>
                <c:pt idx="24">
                  <c:v>547005.873</c:v>
                </c:pt>
                <c:pt idx="25">
                  <c:v>515086.586</c:v>
                </c:pt>
                <c:pt idx="26">
                  <c:v>502802.227</c:v>
                </c:pt>
                <c:pt idx="27">
                  <c:v>531643.256</c:v>
                </c:pt>
                <c:pt idx="28">
                  <c:v>539088.893</c:v>
                </c:pt>
                <c:pt idx="29">
                  <c:v>540427.966</c:v>
                </c:pt>
                <c:pt idx="30">
                  <c:v>519644.404</c:v>
                </c:pt>
                <c:pt idx="31">
                  <c:v>483143.675</c:v>
                </c:pt>
                <c:pt idx="32">
                  <c:v>476539.266</c:v>
                </c:pt>
                <c:pt idx="33">
                  <c:v>514692.901</c:v>
                </c:pt>
                <c:pt idx="34">
                  <c:v>506995.661</c:v>
                </c:pt>
                <c:pt idx="35">
                  <c:v>493738.184</c:v>
                </c:pt>
                <c:pt idx="36">
                  <c:v>496558.299</c:v>
                </c:pt>
                <c:pt idx="37">
                  <c:v>507785.659</c:v>
                </c:pt>
                <c:pt idx="38">
                  <c:v>495282.598</c:v>
                </c:pt>
                <c:pt idx="39">
                  <c:v>498273.953</c:v>
                </c:pt>
                <c:pt idx="40">
                  <c:v>525337.705</c:v>
                </c:pt>
                <c:pt idx="41">
                  <c:v>509064.795</c:v>
                </c:pt>
                <c:pt idx="42">
                  <c:v>494956.722</c:v>
                </c:pt>
                <c:pt idx="43">
                  <c:v>490867.388</c:v>
                </c:pt>
                <c:pt idx="44">
                  <c:v>494217.001</c:v>
                </c:pt>
                <c:pt idx="45">
                  <c:v>463971.124</c:v>
                </c:pt>
                <c:pt idx="46">
                  <c:v>461898.806</c:v>
                </c:pt>
                <c:pt idx="47">
                  <c:v>510387.341</c:v>
                </c:pt>
                <c:pt idx="48">
                  <c:v>508258.378</c:v>
                </c:pt>
                <c:pt idx="49">
                  <c:v>500383.786</c:v>
                </c:pt>
                <c:pt idx="50">
                  <c:v>486831.032</c:v>
                </c:pt>
                <c:pt idx="51">
                  <c:v>471835.113</c:v>
                </c:pt>
                <c:pt idx="52">
                  <c:v>433438.894</c:v>
                </c:pt>
                <c:pt idx="53">
                  <c:v>433459.409</c:v>
                </c:pt>
                <c:pt idx="54">
                  <c:v>477049.511</c:v>
                </c:pt>
                <c:pt idx="55">
                  <c:v>475186.225</c:v>
                </c:pt>
                <c:pt idx="56">
                  <c:v>456609.682</c:v>
                </c:pt>
                <c:pt idx="57">
                  <c:v>470408.548</c:v>
                </c:pt>
                <c:pt idx="58">
                  <c:v>470706.203</c:v>
                </c:pt>
                <c:pt idx="59">
                  <c:v>471827.815</c:v>
                </c:pt>
                <c:pt idx="60">
                  <c:v>504360.102</c:v>
                </c:pt>
                <c:pt idx="61">
                  <c:v>489870.546</c:v>
                </c:pt>
                <c:pt idx="62">
                  <c:v>481681.944</c:v>
                </c:pt>
                <c:pt idx="63">
                  <c:v>485536.622</c:v>
                </c:pt>
                <c:pt idx="64">
                  <c:v>478804.583</c:v>
                </c:pt>
                <c:pt idx="65">
                  <c:v>464382.96</c:v>
                </c:pt>
                <c:pt idx="66">
                  <c:v>458256.308</c:v>
                </c:pt>
                <c:pt idx="67">
                  <c:v>481539.878</c:v>
                </c:pt>
                <c:pt idx="68">
                  <c:v>477464.263</c:v>
                </c:pt>
                <c:pt idx="69">
                  <c:v>480793.053</c:v>
                </c:pt>
                <c:pt idx="70">
                  <c:v>474887.352</c:v>
                </c:pt>
                <c:pt idx="71">
                  <c:v>465135.763</c:v>
                </c:pt>
                <c:pt idx="72">
                  <c:v>429772.487</c:v>
                </c:pt>
                <c:pt idx="73">
                  <c:v>414251.268</c:v>
                </c:pt>
                <c:pt idx="74">
                  <c:v>474202.556</c:v>
                </c:pt>
                <c:pt idx="75">
                  <c:v>469178.273</c:v>
                </c:pt>
                <c:pt idx="76">
                  <c:v>470981.501</c:v>
                </c:pt>
                <c:pt idx="77">
                  <c:v>475041.124</c:v>
                </c:pt>
                <c:pt idx="78">
                  <c:v>396125.711</c:v>
                </c:pt>
                <c:pt idx="79">
                  <c:v>427767.849</c:v>
                </c:pt>
                <c:pt idx="80">
                  <c:v>419363.425</c:v>
                </c:pt>
                <c:pt idx="81">
                  <c:v>441235.545</c:v>
                </c:pt>
                <c:pt idx="82">
                  <c:v>434690.461</c:v>
                </c:pt>
                <c:pt idx="83">
                  <c:v>434506.512</c:v>
                </c:pt>
                <c:pt idx="84">
                  <c:v>420431.628</c:v>
                </c:pt>
                <c:pt idx="85">
                  <c:v>397082.043</c:v>
                </c:pt>
                <c:pt idx="86">
                  <c:v>400399.397</c:v>
                </c:pt>
                <c:pt idx="87">
                  <c:v>424061.54</c:v>
                </c:pt>
                <c:pt idx="88">
                  <c:v>415141.485</c:v>
                </c:pt>
                <c:pt idx="89">
                  <c:v>423306.992</c:v>
                </c:pt>
                <c:pt idx="90">
                  <c:v>425019.729</c:v>
                </c:pt>
                <c:pt idx="91">
                  <c:v>391902.226</c:v>
                </c:pt>
                <c:pt idx="92">
                  <c:v>405649.252</c:v>
                </c:pt>
                <c:pt idx="93">
                  <c:v>432716.799</c:v>
                </c:pt>
                <c:pt idx="94">
                  <c:v>415128.611</c:v>
                </c:pt>
                <c:pt idx="95">
                  <c:v>408139.565</c:v>
                </c:pt>
                <c:pt idx="96">
                  <c:v>417386.839</c:v>
                </c:pt>
                <c:pt idx="97">
                  <c:v>407339.818</c:v>
                </c:pt>
                <c:pt idx="98">
                  <c:v>376701.218</c:v>
                </c:pt>
                <c:pt idx="99">
                  <c:v>394378.056</c:v>
                </c:pt>
                <c:pt idx="100">
                  <c:v>435977.8</c:v>
                </c:pt>
                <c:pt idx="101">
                  <c:v>428879.595</c:v>
                </c:pt>
                <c:pt idx="102">
                  <c:v>430127.383</c:v>
                </c:pt>
                <c:pt idx="103">
                  <c:v>429248.741</c:v>
                </c:pt>
                <c:pt idx="104">
                  <c:v>426607.896</c:v>
                </c:pt>
                <c:pt idx="105">
                  <c:v>402792.718</c:v>
                </c:pt>
                <c:pt idx="106">
                  <c:v>388376.497</c:v>
                </c:pt>
                <c:pt idx="107">
                  <c:v>352385.911</c:v>
                </c:pt>
                <c:pt idx="108">
                  <c:v>404981.174</c:v>
                </c:pt>
                <c:pt idx="109">
                  <c:v>409531.918</c:v>
                </c:pt>
                <c:pt idx="110">
                  <c:v>413874.759</c:v>
                </c:pt>
                <c:pt idx="111">
                  <c:v>405198.847</c:v>
                </c:pt>
                <c:pt idx="112">
                  <c:v>373505.203</c:v>
                </c:pt>
                <c:pt idx="113">
                  <c:v>390736.745</c:v>
                </c:pt>
                <c:pt idx="114">
                  <c:v>391492.301</c:v>
                </c:pt>
                <c:pt idx="115">
                  <c:v>411465.719</c:v>
                </c:pt>
                <c:pt idx="116">
                  <c:v>407263.892</c:v>
                </c:pt>
                <c:pt idx="117">
                  <c:v>382657.488</c:v>
                </c:pt>
                <c:pt idx="118">
                  <c:v>371281.911</c:v>
                </c:pt>
                <c:pt idx="119">
                  <c:v>406290.117</c:v>
                </c:pt>
                <c:pt idx="120">
                  <c:v>402675.903</c:v>
                </c:pt>
                <c:pt idx="121">
                  <c:v>400846.892</c:v>
                </c:pt>
                <c:pt idx="122">
                  <c:v>398544.857</c:v>
                </c:pt>
                <c:pt idx="123">
                  <c:v>388963.797</c:v>
                </c:pt>
                <c:pt idx="124">
                  <c:v>368746.26</c:v>
                </c:pt>
                <c:pt idx="125">
                  <c:v>359444.57</c:v>
                </c:pt>
                <c:pt idx="126">
                  <c:v>340812.762</c:v>
                </c:pt>
                <c:pt idx="127">
                  <c:v>386173.322</c:v>
                </c:pt>
                <c:pt idx="128">
                  <c:v>386028.997</c:v>
                </c:pt>
                <c:pt idx="129">
                  <c:v>394256.537</c:v>
                </c:pt>
                <c:pt idx="130">
                  <c:v>396396.046</c:v>
                </c:pt>
                <c:pt idx="131">
                  <c:v>374835.681</c:v>
                </c:pt>
                <c:pt idx="132">
                  <c:v>365829.691</c:v>
                </c:pt>
                <c:pt idx="133">
                  <c:v>394377.73</c:v>
                </c:pt>
                <c:pt idx="134">
                  <c:v>384145.604</c:v>
                </c:pt>
                <c:pt idx="135">
                  <c:v>381924.724</c:v>
                </c:pt>
                <c:pt idx="136">
                  <c:v>380384.162</c:v>
                </c:pt>
                <c:pt idx="137">
                  <c:v>371600.264</c:v>
                </c:pt>
                <c:pt idx="138">
                  <c:v>355450.777</c:v>
                </c:pt>
                <c:pt idx="139">
                  <c:v>350089.396</c:v>
                </c:pt>
                <c:pt idx="140">
                  <c:v>381113.891</c:v>
                </c:pt>
                <c:pt idx="141">
                  <c:v>379835.693</c:v>
                </c:pt>
                <c:pt idx="142">
                  <c:v>374883.887</c:v>
                </c:pt>
                <c:pt idx="143">
                  <c:v>367574.421</c:v>
                </c:pt>
                <c:pt idx="144">
                  <c:v>351862.001</c:v>
                </c:pt>
                <c:pt idx="145">
                  <c:v>351220.947</c:v>
                </c:pt>
                <c:pt idx="146">
                  <c:v>382825.199</c:v>
                </c:pt>
                <c:pt idx="147">
                  <c:v>369995.827</c:v>
                </c:pt>
                <c:pt idx="148">
                  <c:v>365864.586</c:v>
                </c:pt>
                <c:pt idx="149">
                  <c:v>375491.611</c:v>
                </c:pt>
                <c:pt idx="150">
                  <c:v>376111.691</c:v>
                </c:pt>
                <c:pt idx="151">
                  <c:v>352467.84</c:v>
                </c:pt>
                <c:pt idx="152">
                  <c:v>343874.528</c:v>
                </c:pt>
                <c:pt idx="153">
                  <c:v>381938.812</c:v>
                </c:pt>
                <c:pt idx="154">
                  <c:v>375298.222</c:v>
                </c:pt>
                <c:pt idx="155">
                  <c:v>368341.99</c:v>
                </c:pt>
                <c:pt idx="156">
                  <c:v>368151.787</c:v>
                </c:pt>
                <c:pt idx="157">
                  <c:v>362849.046</c:v>
                </c:pt>
                <c:pt idx="158">
                  <c:v>338599.25</c:v>
                </c:pt>
                <c:pt idx="159">
                  <c:v>334289.54</c:v>
                </c:pt>
                <c:pt idx="160">
                  <c:v>367274.346</c:v>
                </c:pt>
                <c:pt idx="161">
                  <c:v>351025.12</c:v>
                </c:pt>
                <c:pt idx="162">
                  <c:v>341630.532</c:v>
                </c:pt>
                <c:pt idx="163">
                  <c:v>353569.171</c:v>
                </c:pt>
                <c:pt idx="164">
                  <c:v>353866.132</c:v>
                </c:pt>
                <c:pt idx="165">
                  <c:v>333287.085</c:v>
                </c:pt>
                <c:pt idx="166">
                  <c:v>333338.029</c:v>
                </c:pt>
                <c:pt idx="167">
                  <c:v>364487.953</c:v>
                </c:pt>
                <c:pt idx="168">
                  <c:v>373119.62</c:v>
                </c:pt>
                <c:pt idx="169">
                  <c:v>381906.645</c:v>
                </c:pt>
                <c:pt idx="170">
                  <c:v>368451.951</c:v>
                </c:pt>
                <c:pt idx="171">
                  <c:v>342806.954</c:v>
                </c:pt>
                <c:pt idx="172">
                  <c:v>338661.41</c:v>
                </c:pt>
                <c:pt idx="173">
                  <c:v>375157.686</c:v>
                </c:pt>
                <c:pt idx="174">
                  <c:v>369207.697</c:v>
                </c:pt>
                <c:pt idx="175">
                  <c:v>371164.944</c:v>
                </c:pt>
                <c:pt idx="176">
                  <c:v>367340.345</c:v>
                </c:pt>
                <c:pt idx="177">
                  <c:v>347032.961</c:v>
                </c:pt>
                <c:pt idx="178">
                  <c:v>341079.905</c:v>
                </c:pt>
                <c:pt idx="179">
                  <c:v>373602.999</c:v>
                </c:pt>
                <c:pt idx="180">
                  <c:v>365788.184</c:v>
                </c:pt>
                <c:pt idx="181">
                  <c:v>369600.224</c:v>
                </c:pt>
                <c:pt idx="182">
                  <c:v>376955.99</c:v>
                </c:pt>
                <c:pt idx="183">
                  <c:v>380994.63</c:v>
                </c:pt>
                <c:pt idx="184">
                  <c:v>328435.18</c:v>
                </c:pt>
                <c:pt idx="185">
                  <c:v>335953.739</c:v>
                </c:pt>
                <c:pt idx="186">
                  <c:v>359562.493</c:v>
                </c:pt>
                <c:pt idx="187">
                  <c:v>354416.568</c:v>
                </c:pt>
                <c:pt idx="188">
                  <c:v>355642.126</c:v>
                </c:pt>
                <c:pt idx="189">
                  <c:v>355237.714</c:v>
                </c:pt>
                <c:pt idx="190">
                  <c:v>354501.728</c:v>
                </c:pt>
                <c:pt idx="191">
                  <c:v>334667.197</c:v>
                </c:pt>
                <c:pt idx="192">
                  <c:v>335407.641</c:v>
                </c:pt>
                <c:pt idx="193">
                  <c:v>362124.041</c:v>
                </c:pt>
                <c:pt idx="194">
                  <c:v>357054.194</c:v>
                </c:pt>
                <c:pt idx="195">
                  <c:v>357899.605</c:v>
                </c:pt>
                <c:pt idx="196">
                  <c:v>357946.942</c:v>
                </c:pt>
                <c:pt idx="197">
                  <c:v>356655.884</c:v>
                </c:pt>
                <c:pt idx="198">
                  <c:v>342685.577</c:v>
                </c:pt>
                <c:pt idx="199">
                  <c:v>335223.314</c:v>
                </c:pt>
                <c:pt idx="200">
                  <c:v>357777.935</c:v>
                </c:pt>
                <c:pt idx="201">
                  <c:v>359769.482</c:v>
                </c:pt>
                <c:pt idx="202">
                  <c:v>359692.307</c:v>
                </c:pt>
                <c:pt idx="203">
                  <c:v>358263.565</c:v>
                </c:pt>
                <c:pt idx="204">
                  <c:v>344428.552</c:v>
                </c:pt>
                <c:pt idx="205">
                  <c:v>334141.653</c:v>
                </c:pt>
                <c:pt idx="206">
                  <c:v>364247.288</c:v>
                </c:pt>
                <c:pt idx="207">
                  <c:v>359776.775</c:v>
                </c:pt>
                <c:pt idx="208">
                  <c:v>361754.297</c:v>
                </c:pt>
                <c:pt idx="209">
                  <c:v>362590.238</c:v>
                </c:pt>
                <c:pt idx="210">
                  <c:v>362425.349</c:v>
                </c:pt>
                <c:pt idx="211">
                  <c:v>350410.06</c:v>
                </c:pt>
                <c:pt idx="212">
                  <c:v>337288.633</c:v>
                </c:pt>
                <c:pt idx="213">
                  <c:v>368603.756</c:v>
                </c:pt>
                <c:pt idx="214">
                  <c:v>363386.137</c:v>
                </c:pt>
                <c:pt idx="215">
                  <c:v>364998.424</c:v>
                </c:pt>
                <c:pt idx="216">
                  <c:v>366093.069</c:v>
                </c:pt>
                <c:pt idx="217">
                  <c:v>365776.395</c:v>
                </c:pt>
                <c:pt idx="218">
                  <c:v>347499.113</c:v>
                </c:pt>
                <c:pt idx="219">
                  <c:v>339230.605</c:v>
                </c:pt>
                <c:pt idx="220">
                  <c:v>334885.703</c:v>
                </c:pt>
                <c:pt idx="221">
                  <c:v>370811.858</c:v>
                </c:pt>
                <c:pt idx="222">
                  <c:v>372391.299</c:v>
                </c:pt>
                <c:pt idx="223">
                  <c:v>373049.396</c:v>
                </c:pt>
                <c:pt idx="224">
                  <c:v>373090.043</c:v>
                </c:pt>
                <c:pt idx="225">
                  <c:v>343054.755</c:v>
                </c:pt>
                <c:pt idx="226">
                  <c:v>344792.97</c:v>
                </c:pt>
                <c:pt idx="227">
                  <c:v>389109.247</c:v>
                </c:pt>
                <c:pt idx="228">
                  <c:v>388267.605</c:v>
                </c:pt>
                <c:pt idx="229">
                  <c:v>385111.886</c:v>
                </c:pt>
                <c:pt idx="230">
                  <c:v>368511.744</c:v>
                </c:pt>
                <c:pt idx="231">
                  <c:v>351446.849</c:v>
                </c:pt>
                <c:pt idx="232">
                  <c:v>351496.97</c:v>
                </c:pt>
                <c:pt idx="233">
                  <c:v>390974.132</c:v>
                </c:pt>
                <c:pt idx="234">
                  <c:v>389317.919</c:v>
                </c:pt>
                <c:pt idx="235">
                  <c:v>391778.594</c:v>
                </c:pt>
                <c:pt idx="236">
                  <c:v>394961.899</c:v>
                </c:pt>
                <c:pt idx="237">
                  <c:v>388346.495</c:v>
                </c:pt>
                <c:pt idx="238">
                  <c:v>362441.053</c:v>
                </c:pt>
                <c:pt idx="239">
                  <c:v>363378.534</c:v>
                </c:pt>
                <c:pt idx="240">
                  <c:v>398865.906</c:v>
                </c:pt>
                <c:pt idx="241">
                  <c:v>399030.862</c:v>
                </c:pt>
                <c:pt idx="242">
                  <c:v>398454.836</c:v>
                </c:pt>
                <c:pt idx="243">
                  <c:v>400051.106</c:v>
                </c:pt>
                <c:pt idx="244">
                  <c:v>397034.714</c:v>
                </c:pt>
                <c:pt idx="245">
                  <c:v>370286.479</c:v>
                </c:pt>
                <c:pt idx="246">
                  <c:v>373936.168</c:v>
                </c:pt>
                <c:pt idx="247">
                  <c:v>398867.918</c:v>
                </c:pt>
                <c:pt idx="248">
                  <c:v>390502.35</c:v>
                </c:pt>
                <c:pt idx="249">
                  <c:v>391964.215</c:v>
                </c:pt>
                <c:pt idx="250">
                  <c:v>401432.806</c:v>
                </c:pt>
                <c:pt idx="251">
                  <c:v>401834.33</c:v>
                </c:pt>
                <c:pt idx="252">
                  <c:v>385697.822</c:v>
                </c:pt>
                <c:pt idx="253">
                  <c:v>388185.471</c:v>
                </c:pt>
                <c:pt idx="254">
                  <c:v>395208.009</c:v>
                </c:pt>
                <c:pt idx="255">
                  <c:v>404196.8</c:v>
                </c:pt>
                <c:pt idx="256">
                  <c:v>411906.61</c:v>
                </c:pt>
                <c:pt idx="257">
                  <c:v>408968.47</c:v>
                </c:pt>
                <c:pt idx="258">
                  <c:v>388629.271</c:v>
                </c:pt>
                <c:pt idx="259">
                  <c:v>394693.673</c:v>
                </c:pt>
                <c:pt idx="260">
                  <c:v>428049.472</c:v>
                </c:pt>
                <c:pt idx="261">
                  <c:v>431038.603</c:v>
                </c:pt>
                <c:pt idx="262">
                  <c:v>438789.604</c:v>
                </c:pt>
                <c:pt idx="263">
                  <c:v>435221.544</c:v>
                </c:pt>
                <c:pt idx="264">
                  <c:v>408682.335</c:v>
                </c:pt>
                <c:pt idx="265">
                  <c:v>404210.906</c:v>
                </c:pt>
                <c:pt idx="266">
                  <c:v>437898.407</c:v>
                </c:pt>
                <c:pt idx="267">
                  <c:v>429817.418</c:v>
                </c:pt>
                <c:pt idx="268">
                  <c:v>429631.765</c:v>
                </c:pt>
                <c:pt idx="269">
                  <c:v>433514.12</c:v>
                </c:pt>
                <c:pt idx="270">
                  <c:v>434632.953</c:v>
                </c:pt>
                <c:pt idx="271">
                  <c:v>413421.625</c:v>
                </c:pt>
                <c:pt idx="272">
                  <c:v>449648.566</c:v>
                </c:pt>
                <c:pt idx="273">
                  <c:v>463846.78</c:v>
                </c:pt>
                <c:pt idx="274">
                  <c:v>442470.607</c:v>
                </c:pt>
                <c:pt idx="275">
                  <c:v>442067.816</c:v>
                </c:pt>
                <c:pt idx="276">
                  <c:v>447492.714</c:v>
                </c:pt>
                <c:pt idx="277">
                  <c:v>439718.375</c:v>
                </c:pt>
                <c:pt idx="278">
                  <c:v>420735.491</c:v>
                </c:pt>
                <c:pt idx="279">
                  <c:v>425487.974</c:v>
                </c:pt>
                <c:pt idx="280">
                  <c:v>475401.668</c:v>
                </c:pt>
                <c:pt idx="281">
                  <c:v>473427.366</c:v>
                </c:pt>
                <c:pt idx="282">
                  <c:v>461788.717</c:v>
                </c:pt>
                <c:pt idx="283">
                  <c:v>451594.108</c:v>
                </c:pt>
                <c:pt idx="284">
                  <c:v>439254.368</c:v>
                </c:pt>
                <c:pt idx="285">
                  <c:v>414570.486</c:v>
                </c:pt>
                <c:pt idx="286">
                  <c:v>420252.993</c:v>
                </c:pt>
                <c:pt idx="287">
                  <c:v>432098.879</c:v>
                </c:pt>
                <c:pt idx="288">
                  <c:v>431421.115</c:v>
                </c:pt>
                <c:pt idx="289">
                  <c:v>444127.191</c:v>
                </c:pt>
                <c:pt idx="290">
                  <c:v>481784.002</c:v>
                </c:pt>
                <c:pt idx="291">
                  <c:v>472307.479</c:v>
                </c:pt>
                <c:pt idx="292">
                  <c:v>440486.843</c:v>
                </c:pt>
                <c:pt idx="293">
                  <c:v>475569.488</c:v>
                </c:pt>
                <c:pt idx="294">
                  <c:v>465115.337</c:v>
                </c:pt>
                <c:pt idx="295">
                  <c:v>457326.68</c:v>
                </c:pt>
                <c:pt idx="296">
                  <c:v>478843.354</c:v>
                </c:pt>
                <c:pt idx="297">
                  <c:v>499937.843</c:v>
                </c:pt>
                <c:pt idx="298">
                  <c:v>508273.356</c:v>
                </c:pt>
                <c:pt idx="299">
                  <c:v>517883.997</c:v>
                </c:pt>
                <c:pt idx="300">
                  <c:v>559573.617</c:v>
                </c:pt>
                <c:pt idx="301">
                  <c:v>528037.787</c:v>
                </c:pt>
                <c:pt idx="302">
                  <c:v>507606.061</c:v>
                </c:pt>
                <c:pt idx="303">
                  <c:v>498847.927</c:v>
                </c:pt>
                <c:pt idx="304">
                  <c:v>482210.429</c:v>
                </c:pt>
                <c:pt idx="305">
                  <c:v>483031.006</c:v>
                </c:pt>
                <c:pt idx="306">
                  <c:v>469945.138</c:v>
                </c:pt>
                <c:pt idx="307">
                  <c:v>501887.353</c:v>
                </c:pt>
                <c:pt idx="308">
                  <c:v>480059.191</c:v>
                </c:pt>
                <c:pt idx="309">
                  <c:v>468751.258</c:v>
                </c:pt>
                <c:pt idx="310">
                  <c:v>479621.137</c:v>
                </c:pt>
                <c:pt idx="311">
                  <c:v>481705.44</c:v>
                </c:pt>
                <c:pt idx="312">
                  <c:v>457645.394</c:v>
                </c:pt>
                <c:pt idx="313">
                  <c:v>451684.75</c:v>
                </c:pt>
                <c:pt idx="314">
                  <c:v>474949.383</c:v>
                </c:pt>
                <c:pt idx="315">
                  <c:v>468145.793</c:v>
                </c:pt>
                <c:pt idx="316">
                  <c:v>476614.961</c:v>
                </c:pt>
                <c:pt idx="317">
                  <c:v>495890.575</c:v>
                </c:pt>
                <c:pt idx="318">
                  <c:v>506120.514</c:v>
                </c:pt>
                <c:pt idx="319">
                  <c:v>503280.209</c:v>
                </c:pt>
                <c:pt idx="320">
                  <c:v>530660.664</c:v>
                </c:pt>
                <c:pt idx="321">
                  <c:v>504982.721</c:v>
                </c:pt>
                <c:pt idx="322">
                  <c:v>469114.404</c:v>
                </c:pt>
                <c:pt idx="323">
                  <c:v>457243.889</c:v>
                </c:pt>
                <c:pt idx="324">
                  <c:v>457763.134</c:v>
                </c:pt>
                <c:pt idx="325">
                  <c:v>426832.953</c:v>
                </c:pt>
                <c:pt idx="326">
                  <c:v>438586.062</c:v>
                </c:pt>
                <c:pt idx="327">
                  <c:v>487428.169</c:v>
                </c:pt>
                <c:pt idx="328">
                  <c:v>467518.031</c:v>
                </c:pt>
                <c:pt idx="329">
                  <c:v>480851.425</c:v>
                </c:pt>
                <c:pt idx="330">
                  <c:v>471638.146</c:v>
                </c:pt>
                <c:pt idx="331">
                  <c:v>467847.993</c:v>
                </c:pt>
                <c:pt idx="332">
                  <c:v>407524.689</c:v>
                </c:pt>
                <c:pt idx="333">
                  <c:v>459679.484</c:v>
                </c:pt>
                <c:pt idx="334">
                  <c:v>450851.992</c:v>
                </c:pt>
                <c:pt idx="335">
                  <c:v>461530.56</c:v>
                </c:pt>
                <c:pt idx="336">
                  <c:v>456216.856</c:v>
                </c:pt>
                <c:pt idx="337">
                  <c:v>473650.154</c:v>
                </c:pt>
                <c:pt idx="338">
                  <c:v>492932.66</c:v>
                </c:pt>
                <c:pt idx="339">
                  <c:v>482248.835</c:v>
                </c:pt>
                <c:pt idx="340">
                  <c:v>488237.232</c:v>
                </c:pt>
                <c:pt idx="341">
                  <c:v>513199.262</c:v>
                </c:pt>
                <c:pt idx="342">
                  <c:v>509357.46</c:v>
                </c:pt>
                <c:pt idx="343">
                  <c:v>515364.169</c:v>
                </c:pt>
                <c:pt idx="344">
                  <c:v>523838.243</c:v>
                </c:pt>
                <c:pt idx="345">
                  <c:v>526549.723</c:v>
                </c:pt>
                <c:pt idx="346">
                  <c:v>491943.526</c:v>
                </c:pt>
                <c:pt idx="347">
                  <c:v>496850.443</c:v>
                </c:pt>
                <c:pt idx="348">
                  <c:v>542914.587</c:v>
                </c:pt>
                <c:pt idx="349">
                  <c:v>534145.626</c:v>
                </c:pt>
                <c:pt idx="350">
                  <c:v>538868.355</c:v>
                </c:pt>
                <c:pt idx="351">
                  <c:v>554005.409</c:v>
                </c:pt>
                <c:pt idx="352">
                  <c:v>556564.747</c:v>
                </c:pt>
                <c:pt idx="353">
                  <c:v>538135.336</c:v>
                </c:pt>
                <c:pt idx="354">
                  <c:v>539020.812</c:v>
                </c:pt>
                <c:pt idx="355">
                  <c:v>571317.479</c:v>
                </c:pt>
                <c:pt idx="356">
                  <c:v>563246.203</c:v>
                </c:pt>
                <c:pt idx="357">
                  <c:v>556895.764</c:v>
                </c:pt>
                <c:pt idx="358">
                  <c:v>557037.6</c:v>
                </c:pt>
                <c:pt idx="359">
                  <c:v>526129.262</c:v>
                </c:pt>
                <c:pt idx="360">
                  <c:v>481421.923</c:v>
                </c:pt>
                <c:pt idx="361">
                  <c:v>445489.959</c:v>
                </c:pt>
                <c:pt idx="362">
                  <c:v>468552.756</c:v>
                </c:pt>
                <c:pt idx="363">
                  <c:v>466448.201</c:v>
                </c:pt>
                <c:pt idx="364">
                  <c:v>459721.356</c:v>
                </c:pt>
                <c:pt idx="365">
                  <c:v>489431.723</c:v>
                </c:pt>
                <c:pt idx="366">
                  <c:v>478906.199</c:v>
                </c:pt>
                <c:pt idx="367">
                  <c:v>481692.722</c:v>
                </c:pt>
                <c:pt idx="368">
                  <c:v>479256.926</c:v>
                </c:pt>
                <c:pt idx="369">
                  <c:v>485548.957</c:v>
                </c:pt>
                <c:pt idx="370">
                  <c:v>485373.151</c:v>
                </c:pt>
                <c:pt idx="371">
                  <c:v>499731.706</c:v>
                </c:pt>
                <c:pt idx="372">
                  <c:v>489510.96</c:v>
                </c:pt>
                <c:pt idx="373">
                  <c:v>480893.574</c:v>
                </c:pt>
                <c:pt idx="374">
                  <c:v>458467.674</c:v>
                </c:pt>
                <c:pt idx="375">
                  <c:v>466468.645</c:v>
                </c:pt>
                <c:pt idx="376">
                  <c:v>503917.725</c:v>
                </c:pt>
                <c:pt idx="377">
                  <c:v>511872.854</c:v>
                </c:pt>
                <c:pt idx="378">
                  <c:v>511623.945</c:v>
                </c:pt>
                <c:pt idx="379">
                  <c:v>519610.214</c:v>
                </c:pt>
                <c:pt idx="380">
                  <c:v>525586.816</c:v>
                </c:pt>
                <c:pt idx="381">
                  <c:v>507635.095</c:v>
                </c:pt>
                <c:pt idx="382">
                  <c:v>505996.703</c:v>
                </c:pt>
                <c:pt idx="383">
                  <c:v>545332.354</c:v>
                </c:pt>
                <c:pt idx="384">
                  <c:v>525494.686</c:v>
                </c:pt>
                <c:pt idx="385">
                  <c:v>523035.319</c:v>
                </c:pt>
                <c:pt idx="386">
                  <c:v>525116.673</c:v>
                </c:pt>
                <c:pt idx="387">
                  <c:v>509966.08</c:v>
                </c:pt>
                <c:pt idx="388">
                  <c:v>469236.89</c:v>
                </c:pt>
                <c:pt idx="389">
                  <c:v>438059.534</c:v>
                </c:pt>
                <c:pt idx="390">
                  <c:v>488422.629</c:v>
                </c:pt>
                <c:pt idx="391">
                  <c:v>491798.047</c:v>
                </c:pt>
                <c:pt idx="392">
                  <c:v>508603.702</c:v>
                </c:pt>
                <c:pt idx="393">
                  <c:v>524023.891</c:v>
                </c:pt>
                <c:pt idx="394">
                  <c:v>518219.327</c:v>
                </c:pt>
                <c:pt idx="395">
                  <c:v>493909.341</c:v>
                </c:pt>
                <c:pt idx="396">
                  <c:v>485808.266</c:v>
                </c:pt>
                <c:pt idx="397">
                  <c:v>518561.969</c:v>
                </c:pt>
                <c:pt idx="398">
                  <c:v>476892.246</c:v>
                </c:pt>
                <c:pt idx="399">
                  <c:v>499113.789</c:v>
                </c:pt>
                <c:pt idx="400">
                  <c:v>501083.908</c:v>
                </c:pt>
                <c:pt idx="401">
                  <c:v>511669.178</c:v>
                </c:pt>
                <c:pt idx="402">
                  <c:v>489486.012</c:v>
                </c:pt>
                <c:pt idx="403">
                  <c:v>491313.551</c:v>
                </c:pt>
                <c:pt idx="404">
                  <c:v>522530.948</c:v>
                </c:pt>
                <c:pt idx="405">
                  <c:v>501673.198</c:v>
                </c:pt>
                <c:pt idx="406">
                  <c:v>494893.676</c:v>
                </c:pt>
                <c:pt idx="407">
                  <c:v>492675.199</c:v>
                </c:pt>
                <c:pt idx="408">
                  <c:v>483161.918</c:v>
                </c:pt>
                <c:pt idx="409">
                  <c:v>455084.392</c:v>
                </c:pt>
                <c:pt idx="410">
                  <c:v>444125.278</c:v>
                </c:pt>
                <c:pt idx="411">
                  <c:v>474019.89</c:v>
                </c:pt>
                <c:pt idx="412">
                  <c:v>470922.463</c:v>
                </c:pt>
                <c:pt idx="413">
                  <c:v>468051.025</c:v>
                </c:pt>
                <c:pt idx="414">
                  <c:v>475269.166</c:v>
                </c:pt>
                <c:pt idx="415">
                  <c:v>489001.98</c:v>
                </c:pt>
                <c:pt idx="416">
                  <c:v>467236.269</c:v>
                </c:pt>
                <c:pt idx="417">
                  <c:v>451188.725</c:v>
                </c:pt>
                <c:pt idx="418">
                  <c:v>467199.147</c:v>
                </c:pt>
                <c:pt idx="419">
                  <c:v>449768.197</c:v>
                </c:pt>
                <c:pt idx="420">
                  <c:v>451822.182</c:v>
                </c:pt>
                <c:pt idx="421">
                  <c:v>457812.106</c:v>
                </c:pt>
                <c:pt idx="422">
                  <c:v>423000.734</c:v>
                </c:pt>
                <c:pt idx="423">
                  <c:v>421510.484</c:v>
                </c:pt>
                <c:pt idx="424">
                  <c:v>410158.999</c:v>
                </c:pt>
                <c:pt idx="425">
                  <c:v>407064.271</c:v>
                </c:pt>
                <c:pt idx="426">
                  <c:v>467688.72</c:v>
                </c:pt>
                <c:pt idx="427">
                  <c:v>464321.977</c:v>
                </c:pt>
                <c:pt idx="428">
                  <c:v>464029.4</c:v>
                </c:pt>
                <c:pt idx="429">
                  <c:v>457735.437</c:v>
                </c:pt>
                <c:pt idx="430">
                  <c:v>417113.746</c:v>
                </c:pt>
                <c:pt idx="431">
                  <c:v>409437.186</c:v>
                </c:pt>
                <c:pt idx="432">
                  <c:v>447015.217</c:v>
                </c:pt>
                <c:pt idx="433">
                  <c:v>438447.214</c:v>
                </c:pt>
                <c:pt idx="434">
                  <c:v>441338.959</c:v>
                </c:pt>
                <c:pt idx="435">
                  <c:v>446971.424</c:v>
                </c:pt>
                <c:pt idx="436">
                  <c:v>440932.687</c:v>
                </c:pt>
                <c:pt idx="437">
                  <c:v>411901.395</c:v>
                </c:pt>
                <c:pt idx="438">
                  <c:v>403733.758</c:v>
                </c:pt>
                <c:pt idx="439">
                  <c:v>432136.933</c:v>
                </c:pt>
                <c:pt idx="440">
                  <c:v>432136.933</c:v>
                </c:pt>
                <c:pt idx="441">
                  <c:v>422455.307</c:v>
                </c:pt>
                <c:pt idx="442">
                  <c:v>415799.144</c:v>
                </c:pt>
                <c:pt idx="443">
                  <c:v>417751.16</c:v>
                </c:pt>
                <c:pt idx="444">
                  <c:v>424350.681</c:v>
                </c:pt>
                <c:pt idx="445">
                  <c:v>405817.345</c:v>
                </c:pt>
                <c:pt idx="446">
                  <c:v>398382.388</c:v>
                </c:pt>
                <c:pt idx="447">
                  <c:v>431943.157</c:v>
                </c:pt>
                <c:pt idx="448">
                  <c:v>415006.489</c:v>
                </c:pt>
                <c:pt idx="449">
                  <c:v>407699.144</c:v>
                </c:pt>
                <c:pt idx="450">
                  <c:v>404658.275</c:v>
                </c:pt>
                <c:pt idx="451">
                  <c:v>411352.756</c:v>
                </c:pt>
                <c:pt idx="452">
                  <c:v>393418.084</c:v>
                </c:pt>
                <c:pt idx="453">
                  <c:v>390838.536</c:v>
                </c:pt>
                <c:pt idx="454">
                  <c:v>425594.543</c:v>
                </c:pt>
                <c:pt idx="455">
                  <c:v>422130.304</c:v>
                </c:pt>
                <c:pt idx="456">
                  <c:v>421637.752</c:v>
                </c:pt>
                <c:pt idx="457">
                  <c:v>425677.434</c:v>
                </c:pt>
                <c:pt idx="458">
                  <c:v>423296.094</c:v>
                </c:pt>
                <c:pt idx="459">
                  <c:v>387577.614</c:v>
                </c:pt>
                <c:pt idx="460">
                  <c:v>379796.302</c:v>
                </c:pt>
                <c:pt idx="461">
                  <c:v>353368.008</c:v>
                </c:pt>
                <c:pt idx="462">
                  <c:v>390614.363</c:v>
                </c:pt>
                <c:pt idx="463">
                  <c:v>383486.74</c:v>
                </c:pt>
                <c:pt idx="464">
                  <c:v>376123.152</c:v>
                </c:pt>
                <c:pt idx="465">
                  <c:v>364351.685</c:v>
                </c:pt>
                <c:pt idx="466">
                  <c:v>357390.793</c:v>
                </c:pt>
                <c:pt idx="467">
                  <c:v>361691.207</c:v>
                </c:pt>
                <c:pt idx="468">
                  <c:v>350008.62</c:v>
                </c:pt>
                <c:pt idx="469">
                  <c:v>355303.998</c:v>
                </c:pt>
                <c:pt idx="470">
                  <c:v>362884.752</c:v>
                </c:pt>
                <c:pt idx="471">
                  <c:v>360962.473</c:v>
                </c:pt>
                <c:pt idx="472">
                  <c:v>368863.355</c:v>
                </c:pt>
                <c:pt idx="473">
                  <c:v>366282.041</c:v>
                </c:pt>
                <c:pt idx="474">
                  <c:v>359428.678</c:v>
                </c:pt>
                <c:pt idx="475">
                  <c:v>384914.974</c:v>
                </c:pt>
                <c:pt idx="476">
                  <c:v>375103.838</c:v>
                </c:pt>
                <c:pt idx="477">
                  <c:v>376378.639</c:v>
                </c:pt>
                <c:pt idx="478">
                  <c:v>377761.932</c:v>
                </c:pt>
                <c:pt idx="479">
                  <c:v>372491.248</c:v>
                </c:pt>
                <c:pt idx="480">
                  <c:v>352591.393</c:v>
                </c:pt>
                <c:pt idx="481">
                  <c:v>345241.024</c:v>
                </c:pt>
                <c:pt idx="482">
                  <c:v>374320.155</c:v>
                </c:pt>
                <c:pt idx="483">
                  <c:v>368904.581</c:v>
                </c:pt>
                <c:pt idx="484">
                  <c:v>375389.455</c:v>
                </c:pt>
                <c:pt idx="485">
                  <c:v>376558.497</c:v>
                </c:pt>
                <c:pt idx="486">
                  <c:v>369281.528</c:v>
                </c:pt>
                <c:pt idx="487">
                  <c:v>346808.748</c:v>
                </c:pt>
                <c:pt idx="488">
                  <c:v>340979.847</c:v>
                </c:pt>
                <c:pt idx="489">
                  <c:v>323651.158</c:v>
                </c:pt>
                <c:pt idx="490">
                  <c:v>368925.268</c:v>
                </c:pt>
                <c:pt idx="491">
                  <c:v>368691.633</c:v>
                </c:pt>
                <c:pt idx="492">
                  <c:v>374159.978</c:v>
                </c:pt>
                <c:pt idx="493">
                  <c:v>371489.88</c:v>
                </c:pt>
                <c:pt idx="494">
                  <c:v>346860.185</c:v>
                </c:pt>
                <c:pt idx="495">
                  <c:v>333504.13</c:v>
                </c:pt>
                <c:pt idx="496">
                  <c:v>355828.636</c:v>
                </c:pt>
                <c:pt idx="497">
                  <c:v>345711.346</c:v>
                </c:pt>
                <c:pt idx="498">
                  <c:v>344573.947</c:v>
                </c:pt>
                <c:pt idx="499">
                  <c:v>353812.551</c:v>
                </c:pt>
                <c:pt idx="500">
                  <c:v>352866.296</c:v>
                </c:pt>
                <c:pt idx="501">
                  <c:v>335654.161</c:v>
                </c:pt>
                <c:pt idx="502">
                  <c:v>331697.149</c:v>
                </c:pt>
                <c:pt idx="503">
                  <c:v>363642.939</c:v>
                </c:pt>
                <c:pt idx="504">
                  <c:v>358673.026</c:v>
                </c:pt>
                <c:pt idx="505">
                  <c:v>356814.636</c:v>
                </c:pt>
                <c:pt idx="506">
                  <c:v>360968.822</c:v>
                </c:pt>
                <c:pt idx="507">
                  <c:v>359716.633</c:v>
                </c:pt>
                <c:pt idx="508">
                  <c:v>344540.181</c:v>
                </c:pt>
                <c:pt idx="509">
                  <c:v>330979.954</c:v>
                </c:pt>
                <c:pt idx="510">
                  <c:v>361602.822</c:v>
                </c:pt>
                <c:pt idx="511">
                  <c:v>351787.175</c:v>
                </c:pt>
                <c:pt idx="512">
                  <c:v>349521.334</c:v>
                </c:pt>
                <c:pt idx="513">
                  <c:v>350097.671</c:v>
                </c:pt>
                <c:pt idx="514">
                  <c:v>349152.695</c:v>
                </c:pt>
                <c:pt idx="515">
                  <c:v>334313.964</c:v>
                </c:pt>
                <c:pt idx="516">
                  <c:v>328654.136</c:v>
                </c:pt>
                <c:pt idx="517">
                  <c:v>358544.387</c:v>
                </c:pt>
                <c:pt idx="518">
                  <c:v>353181.281</c:v>
                </c:pt>
                <c:pt idx="519">
                  <c:v>356417.059</c:v>
                </c:pt>
                <c:pt idx="520">
                  <c:v>358637.593</c:v>
                </c:pt>
                <c:pt idx="521">
                  <c:v>355450.697</c:v>
                </c:pt>
                <c:pt idx="522">
                  <c:v>338569.963</c:v>
                </c:pt>
                <c:pt idx="523">
                  <c:v>330434.677</c:v>
                </c:pt>
                <c:pt idx="524">
                  <c:v>357275.901</c:v>
                </c:pt>
                <c:pt idx="525">
                  <c:v>354108.431</c:v>
                </c:pt>
                <c:pt idx="526">
                  <c:v>352950.224</c:v>
                </c:pt>
                <c:pt idx="527">
                  <c:v>353790.7</c:v>
                </c:pt>
                <c:pt idx="528">
                  <c:v>350081.564</c:v>
                </c:pt>
                <c:pt idx="529">
                  <c:v>330745.484</c:v>
                </c:pt>
                <c:pt idx="530">
                  <c:v>323878.766</c:v>
                </c:pt>
                <c:pt idx="531">
                  <c:v>356629.627</c:v>
                </c:pt>
                <c:pt idx="532">
                  <c:v>356793.451</c:v>
                </c:pt>
                <c:pt idx="533">
                  <c:v>356664.096</c:v>
                </c:pt>
                <c:pt idx="534">
                  <c:v>359563.878</c:v>
                </c:pt>
                <c:pt idx="535">
                  <c:v>356338.7</c:v>
                </c:pt>
                <c:pt idx="536">
                  <c:v>332023.544</c:v>
                </c:pt>
                <c:pt idx="537">
                  <c:v>322218.146</c:v>
                </c:pt>
                <c:pt idx="538">
                  <c:v>346865.134</c:v>
                </c:pt>
                <c:pt idx="539">
                  <c:v>331841.113</c:v>
                </c:pt>
                <c:pt idx="540">
                  <c:v>333987.004</c:v>
                </c:pt>
                <c:pt idx="541">
                  <c:v>344766.954</c:v>
                </c:pt>
                <c:pt idx="542">
                  <c:v>344961.7</c:v>
                </c:pt>
                <c:pt idx="543">
                  <c:v>325817.579</c:v>
                </c:pt>
                <c:pt idx="544">
                  <c:v>322522.582</c:v>
                </c:pt>
                <c:pt idx="545">
                  <c:v>346419.871</c:v>
                </c:pt>
                <c:pt idx="546">
                  <c:v>340794.612</c:v>
                </c:pt>
                <c:pt idx="547">
                  <c:v>339824.091</c:v>
                </c:pt>
                <c:pt idx="548">
                  <c:v>341176.964</c:v>
                </c:pt>
                <c:pt idx="549">
                  <c:v>339908.163</c:v>
                </c:pt>
                <c:pt idx="550">
                  <c:v>320367.052</c:v>
                </c:pt>
                <c:pt idx="551">
                  <c:v>323365.469</c:v>
                </c:pt>
                <c:pt idx="552">
                  <c:v>345954.31</c:v>
                </c:pt>
                <c:pt idx="553">
                  <c:v>340671.716</c:v>
                </c:pt>
                <c:pt idx="554">
                  <c:v>340220.826</c:v>
                </c:pt>
                <c:pt idx="555">
                  <c:v>342036.855</c:v>
                </c:pt>
                <c:pt idx="556">
                  <c:v>340926.992</c:v>
                </c:pt>
                <c:pt idx="557">
                  <c:v>326685.401</c:v>
                </c:pt>
                <c:pt idx="558">
                  <c:v>319265.056</c:v>
                </c:pt>
                <c:pt idx="559">
                  <c:v>347115.058</c:v>
                </c:pt>
                <c:pt idx="560">
                  <c:v>341801.056</c:v>
                </c:pt>
                <c:pt idx="561">
                  <c:v>340977.917</c:v>
                </c:pt>
                <c:pt idx="562">
                  <c:v>342986.95</c:v>
                </c:pt>
                <c:pt idx="563">
                  <c:v>342774.098</c:v>
                </c:pt>
                <c:pt idx="564">
                  <c:v>328924.529</c:v>
                </c:pt>
                <c:pt idx="565">
                  <c:v>320764.765</c:v>
                </c:pt>
                <c:pt idx="566">
                  <c:v>349994.395</c:v>
                </c:pt>
                <c:pt idx="567">
                  <c:v>345197.729</c:v>
                </c:pt>
                <c:pt idx="568">
                  <c:v>344677.297</c:v>
                </c:pt>
                <c:pt idx="569">
                  <c:v>346420.008</c:v>
                </c:pt>
                <c:pt idx="570">
                  <c:v>345123.091</c:v>
                </c:pt>
                <c:pt idx="571">
                  <c:v>329323.922</c:v>
                </c:pt>
                <c:pt idx="572">
                  <c:v>322048.573</c:v>
                </c:pt>
                <c:pt idx="573">
                  <c:v>353037.464</c:v>
                </c:pt>
                <c:pt idx="574">
                  <c:v>348661.263</c:v>
                </c:pt>
                <c:pt idx="575">
                  <c:v>348854.894</c:v>
                </c:pt>
                <c:pt idx="576">
                  <c:v>350212.178</c:v>
                </c:pt>
                <c:pt idx="577">
                  <c:v>349311.12</c:v>
                </c:pt>
                <c:pt idx="578">
                  <c:v>337547.105</c:v>
                </c:pt>
                <c:pt idx="579">
                  <c:v>322497.379</c:v>
                </c:pt>
                <c:pt idx="580">
                  <c:v>326226.977</c:v>
                </c:pt>
                <c:pt idx="581">
                  <c:v>352587.9</c:v>
                </c:pt>
                <c:pt idx="582">
                  <c:v>352643.318</c:v>
                </c:pt>
                <c:pt idx="583">
                  <c:v>354206.367</c:v>
                </c:pt>
                <c:pt idx="584">
                  <c:v>353454.803</c:v>
                </c:pt>
                <c:pt idx="585">
                  <c:v>334844.062</c:v>
                </c:pt>
                <c:pt idx="586">
                  <c:v>328664.338</c:v>
                </c:pt>
                <c:pt idx="587">
                  <c:v>359197.903</c:v>
                </c:pt>
                <c:pt idx="588">
                  <c:v>337396.304</c:v>
                </c:pt>
                <c:pt idx="589">
                  <c:v>332316.631</c:v>
                </c:pt>
                <c:pt idx="590">
                  <c:v>340791.66</c:v>
                </c:pt>
                <c:pt idx="591">
                  <c:v>342830.944</c:v>
                </c:pt>
                <c:pt idx="592">
                  <c:v>339088.333</c:v>
                </c:pt>
                <c:pt idx="593">
                  <c:v>338181.945</c:v>
                </c:pt>
                <c:pt idx="594">
                  <c:v>351665.315</c:v>
                </c:pt>
                <c:pt idx="595">
                  <c:v>328459.108</c:v>
                </c:pt>
                <c:pt idx="596">
                  <c:v>327928.215</c:v>
                </c:pt>
                <c:pt idx="597">
                  <c:v>333746.49</c:v>
                </c:pt>
                <c:pt idx="598">
                  <c:v>355553.681</c:v>
                </c:pt>
                <c:pt idx="599">
                  <c:v>349850.508</c:v>
                </c:pt>
                <c:pt idx="600">
                  <c:v>347720.446</c:v>
                </c:pt>
                <c:pt idx="601">
                  <c:v>369839.453</c:v>
                </c:pt>
                <c:pt idx="602">
                  <c:v>368156.347</c:v>
                </c:pt>
                <c:pt idx="603">
                  <c:v>363247.826</c:v>
                </c:pt>
                <c:pt idx="604">
                  <c:v>368811.264</c:v>
                </c:pt>
                <c:pt idx="605">
                  <c:v>367534.976</c:v>
                </c:pt>
                <c:pt idx="606">
                  <c:v>348073.667</c:v>
                </c:pt>
                <c:pt idx="607">
                  <c:v>355671.196</c:v>
                </c:pt>
                <c:pt idx="608">
                  <c:v>379765.548</c:v>
                </c:pt>
                <c:pt idx="609">
                  <c:v>371667.366</c:v>
                </c:pt>
                <c:pt idx="610">
                  <c:v>366366.308</c:v>
                </c:pt>
                <c:pt idx="611">
                  <c:v>373248.596</c:v>
                </c:pt>
                <c:pt idx="612">
                  <c:v>378110.324</c:v>
                </c:pt>
                <c:pt idx="613">
                  <c:v>370484.482</c:v>
                </c:pt>
                <c:pt idx="614">
                  <c:v>370069.545</c:v>
                </c:pt>
                <c:pt idx="615">
                  <c:v>394782.239</c:v>
                </c:pt>
                <c:pt idx="616">
                  <c:v>381463.897</c:v>
                </c:pt>
                <c:pt idx="617">
                  <c:v>382090.782</c:v>
                </c:pt>
                <c:pt idx="618">
                  <c:v>392711.34</c:v>
                </c:pt>
                <c:pt idx="619">
                  <c:v>394946.703</c:v>
                </c:pt>
                <c:pt idx="620">
                  <c:v>377938.482</c:v>
                </c:pt>
                <c:pt idx="621">
                  <c:v>379414.657</c:v>
                </c:pt>
                <c:pt idx="622">
                  <c:v>411052.136</c:v>
                </c:pt>
                <c:pt idx="623">
                  <c:v>408000.345</c:v>
                </c:pt>
                <c:pt idx="624">
                  <c:v>406311.065</c:v>
                </c:pt>
                <c:pt idx="625">
                  <c:v>414519.399</c:v>
                </c:pt>
                <c:pt idx="626">
                  <c:v>410671.413</c:v>
                </c:pt>
                <c:pt idx="627">
                  <c:v>387165.797</c:v>
                </c:pt>
                <c:pt idx="628">
                  <c:v>389000.293</c:v>
                </c:pt>
                <c:pt idx="629">
                  <c:v>406034.054</c:v>
                </c:pt>
                <c:pt idx="630">
                  <c:v>412852.244</c:v>
                </c:pt>
                <c:pt idx="631">
                  <c:v>415764.187</c:v>
                </c:pt>
                <c:pt idx="632">
                  <c:v>421029.296</c:v>
                </c:pt>
                <c:pt idx="633">
                  <c:v>423276.453</c:v>
                </c:pt>
                <c:pt idx="634">
                  <c:v>403309.275</c:v>
                </c:pt>
                <c:pt idx="635">
                  <c:v>403540.054</c:v>
                </c:pt>
                <c:pt idx="636">
                  <c:v>434872.331</c:v>
                </c:pt>
                <c:pt idx="637">
                  <c:v>429875.221</c:v>
                </c:pt>
                <c:pt idx="638">
                  <c:v>421916.863</c:v>
                </c:pt>
                <c:pt idx="639">
                  <c:v>424035.293</c:v>
                </c:pt>
                <c:pt idx="640">
                  <c:v>416071.294</c:v>
                </c:pt>
                <c:pt idx="641">
                  <c:v>398761.625</c:v>
                </c:pt>
                <c:pt idx="642">
                  <c:v>424169.077</c:v>
                </c:pt>
                <c:pt idx="643">
                  <c:v>433160.264</c:v>
                </c:pt>
                <c:pt idx="644">
                  <c:v>446707.292</c:v>
                </c:pt>
                <c:pt idx="645">
                  <c:v>461829.536</c:v>
                </c:pt>
                <c:pt idx="646">
                  <c:v>479022.961</c:v>
                </c:pt>
                <c:pt idx="647">
                  <c:v>477288.552</c:v>
                </c:pt>
                <c:pt idx="648">
                  <c:v>471319.265</c:v>
                </c:pt>
                <c:pt idx="649">
                  <c:v>478478.924</c:v>
                </c:pt>
                <c:pt idx="650">
                  <c:v>507817.003</c:v>
                </c:pt>
                <c:pt idx="651">
                  <c:v>515801.234</c:v>
                </c:pt>
                <c:pt idx="652">
                  <c:v>513888.201</c:v>
                </c:pt>
                <c:pt idx="653">
                  <c:v>501152.605</c:v>
                </c:pt>
                <c:pt idx="654">
                  <c:v>491892.073</c:v>
                </c:pt>
                <c:pt idx="655">
                  <c:v>462699.062</c:v>
                </c:pt>
                <c:pt idx="656">
                  <c:v>457964.187</c:v>
                </c:pt>
                <c:pt idx="657">
                  <c:v>467504.545</c:v>
                </c:pt>
                <c:pt idx="658">
                  <c:v>438817.924</c:v>
                </c:pt>
                <c:pt idx="659">
                  <c:v>440779.197</c:v>
                </c:pt>
                <c:pt idx="660">
                  <c:v>468934.396</c:v>
                </c:pt>
                <c:pt idx="661">
                  <c:v>501307.645</c:v>
                </c:pt>
                <c:pt idx="662">
                  <c:v>491685.062</c:v>
                </c:pt>
                <c:pt idx="663">
                  <c:v>495124.728</c:v>
                </c:pt>
                <c:pt idx="664">
                  <c:v>515875.117</c:v>
                </c:pt>
                <c:pt idx="665">
                  <c:v>494574.158</c:v>
                </c:pt>
                <c:pt idx="666">
                  <c:v>493464.663</c:v>
                </c:pt>
                <c:pt idx="667">
                  <c:v>498226.948</c:v>
                </c:pt>
                <c:pt idx="668">
                  <c:v>498246.238</c:v>
                </c:pt>
                <c:pt idx="669">
                  <c:v>486242.793</c:v>
                </c:pt>
                <c:pt idx="670">
                  <c:v>477419.141</c:v>
                </c:pt>
                <c:pt idx="671">
                  <c:v>507658.716</c:v>
                </c:pt>
                <c:pt idx="672">
                  <c:v>516688.672</c:v>
                </c:pt>
                <c:pt idx="673">
                  <c:v>525733.764</c:v>
                </c:pt>
                <c:pt idx="674">
                  <c:v>521612.055</c:v>
                </c:pt>
                <c:pt idx="675">
                  <c:v>511810.803</c:v>
                </c:pt>
                <c:pt idx="676">
                  <c:v>487800.171</c:v>
                </c:pt>
                <c:pt idx="677">
                  <c:v>486593.048</c:v>
                </c:pt>
                <c:pt idx="678">
                  <c:v>535524.197</c:v>
                </c:pt>
                <c:pt idx="679">
                  <c:v>519727.83</c:v>
                </c:pt>
                <c:pt idx="680">
                  <c:v>472559.248</c:v>
                </c:pt>
                <c:pt idx="681">
                  <c:v>454506.918</c:v>
                </c:pt>
                <c:pt idx="682">
                  <c:v>439897.194</c:v>
                </c:pt>
                <c:pt idx="683">
                  <c:v>434675.975</c:v>
                </c:pt>
                <c:pt idx="684">
                  <c:v>447841.996</c:v>
                </c:pt>
                <c:pt idx="685">
                  <c:v>494271.446</c:v>
                </c:pt>
                <c:pt idx="686">
                  <c:v>479016.598</c:v>
                </c:pt>
                <c:pt idx="687">
                  <c:v>462094.925</c:v>
                </c:pt>
                <c:pt idx="688">
                  <c:v>471315.894</c:v>
                </c:pt>
                <c:pt idx="689">
                  <c:v>473892.38</c:v>
                </c:pt>
                <c:pt idx="690">
                  <c:v>472428.469</c:v>
                </c:pt>
                <c:pt idx="691">
                  <c:v>475894.743</c:v>
                </c:pt>
                <c:pt idx="692">
                  <c:v>512702.515</c:v>
                </c:pt>
                <c:pt idx="693">
                  <c:v>509812.607</c:v>
                </c:pt>
                <c:pt idx="694">
                  <c:v>493174.983</c:v>
                </c:pt>
                <c:pt idx="695">
                  <c:v>496198.05</c:v>
                </c:pt>
                <c:pt idx="696">
                  <c:v>452266.919</c:v>
                </c:pt>
                <c:pt idx="697">
                  <c:v>464947.943</c:v>
                </c:pt>
                <c:pt idx="698">
                  <c:v>437924.543</c:v>
                </c:pt>
                <c:pt idx="699">
                  <c:v>434703.888</c:v>
                </c:pt>
                <c:pt idx="700">
                  <c:v>480768.385</c:v>
                </c:pt>
                <c:pt idx="701">
                  <c:v>493629.109</c:v>
                </c:pt>
                <c:pt idx="702">
                  <c:v>495434.345</c:v>
                </c:pt>
                <c:pt idx="703">
                  <c:v>494296.801</c:v>
                </c:pt>
                <c:pt idx="704">
                  <c:v>481499.039</c:v>
                </c:pt>
                <c:pt idx="705">
                  <c:v>445619.151</c:v>
                </c:pt>
                <c:pt idx="706">
                  <c:v>491851.283</c:v>
                </c:pt>
                <c:pt idx="707">
                  <c:v>518273.029</c:v>
                </c:pt>
                <c:pt idx="708">
                  <c:v>507997.692</c:v>
                </c:pt>
                <c:pt idx="709">
                  <c:v>530797.285</c:v>
                </c:pt>
                <c:pt idx="710">
                  <c:v>524897.788</c:v>
                </c:pt>
                <c:pt idx="711">
                  <c:v>478351.2</c:v>
                </c:pt>
                <c:pt idx="712">
                  <c:v>461399.377</c:v>
                </c:pt>
                <c:pt idx="713">
                  <c:v>486047.303</c:v>
                </c:pt>
                <c:pt idx="714">
                  <c:v>480772.356</c:v>
                </c:pt>
                <c:pt idx="715">
                  <c:v>476644.609</c:v>
                </c:pt>
                <c:pt idx="716">
                  <c:v>503342.96</c:v>
                </c:pt>
                <c:pt idx="717">
                  <c:v>518523.68</c:v>
                </c:pt>
                <c:pt idx="718">
                  <c:v>499992.298</c:v>
                </c:pt>
                <c:pt idx="719">
                  <c:v>484784.586</c:v>
                </c:pt>
                <c:pt idx="720">
                  <c:v>508404.262</c:v>
                </c:pt>
                <c:pt idx="721">
                  <c:v>500324.695</c:v>
                </c:pt>
                <c:pt idx="722">
                  <c:v>504825.374</c:v>
                </c:pt>
                <c:pt idx="723">
                  <c:v>508534.214</c:v>
                </c:pt>
                <c:pt idx="724">
                  <c:v>509688.391</c:v>
                </c:pt>
                <c:pt idx="725">
                  <c:v>500811.755</c:v>
                </c:pt>
                <c:pt idx="726">
                  <c:v>509961.322</c:v>
                </c:pt>
                <c:pt idx="727">
                  <c:v>544035.308</c:v>
                </c:pt>
                <c:pt idx="728">
                  <c:v>513242.932</c:v>
                </c:pt>
                <c:pt idx="729">
                  <c:v>508388.051</c:v>
                </c:pt>
                <c:pt idx="730">
                  <c:v>541942.965</c:v>
                </c:pt>
                <c:pt idx="731">
                  <c:v>537486.975</c:v>
                </c:pt>
                <c:pt idx="732">
                  <c:v>490185.399</c:v>
                </c:pt>
                <c:pt idx="733">
                  <c:v>480630.894</c:v>
                </c:pt>
                <c:pt idx="734">
                  <c:v>498878.338</c:v>
                </c:pt>
                <c:pt idx="735">
                  <c:v>487681.62</c:v>
                </c:pt>
                <c:pt idx="736">
                  <c:v>466679.497</c:v>
                </c:pt>
                <c:pt idx="737">
                  <c:v>455622.853</c:v>
                </c:pt>
                <c:pt idx="738">
                  <c:v>457185.87</c:v>
                </c:pt>
                <c:pt idx="739">
                  <c:v>457789.797</c:v>
                </c:pt>
                <c:pt idx="740">
                  <c:v>473073.422</c:v>
                </c:pt>
                <c:pt idx="741">
                  <c:v>506781.236</c:v>
                </c:pt>
                <c:pt idx="742">
                  <c:v>484356.777</c:v>
                </c:pt>
                <c:pt idx="743">
                  <c:v>494894.857</c:v>
                </c:pt>
                <c:pt idx="744">
                  <c:v>519983.782</c:v>
                </c:pt>
                <c:pt idx="745">
                  <c:v>531738.585</c:v>
                </c:pt>
                <c:pt idx="746">
                  <c:v>509964.65</c:v>
                </c:pt>
                <c:pt idx="747">
                  <c:v>506970.44</c:v>
                </c:pt>
                <c:pt idx="748">
                  <c:v>503839.157</c:v>
                </c:pt>
                <c:pt idx="749">
                  <c:v>479243.634</c:v>
                </c:pt>
                <c:pt idx="750">
                  <c:v>453433.215</c:v>
                </c:pt>
                <c:pt idx="751">
                  <c:v>451051.238</c:v>
                </c:pt>
                <c:pt idx="752">
                  <c:v>442863.886</c:v>
                </c:pt>
                <c:pt idx="753">
                  <c:v>434552.94</c:v>
                </c:pt>
                <c:pt idx="754">
                  <c:v>425777.588</c:v>
                </c:pt>
                <c:pt idx="755">
                  <c:v>421816.187</c:v>
                </c:pt>
                <c:pt idx="756">
                  <c:v>416603.55</c:v>
                </c:pt>
                <c:pt idx="757">
                  <c:v>417522.698</c:v>
                </c:pt>
                <c:pt idx="758">
                  <c:v>447916.07</c:v>
                </c:pt>
                <c:pt idx="759">
                  <c:v>460313.008</c:v>
                </c:pt>
                <c:pt idx="760">
                  <c:v>436732.207</c:v>
                </c:pt>
                <c:pt idx="761">
                  <c:v>423179.528</c:v>
                </c:pt>
                <c:pt idx="762">
                  <c:v>460813.852</c:v>
                </c:pt>
                <c:pt idx="763">
                  <c:v>469730.106</c:v>
                </c:pt>
                <c:pt idx="764">
                  <c:v>460378.049</c:v>
                </c:pt>
                <c:pt idx="765">
                  <c:v>455794.555</c:v>
                </c:pt>
                <c:pt idx="766">
                  <c:v>457781.566</c:v>
                </c:pt>
                <c:pt idx="767">
                  <c:v>432611.79</c:v>
                </c:pt>
                <c:pt idx="768">
                  <c:v>436147.034</c:v>
                </c:pt>
                <c:pt idx="769">
                  <c:v>457823.614</c:v>
                </c:pt>
                <c:pt idx="770">
                  <c:v>448242.313</c:v>
                </c:pt>
                <c:pt idx="771">
                  <c:v>422624.393</c:v>
                </c:pt>
                <c:pt idx="772">
                  <c:v>412286.359</c:v>
                </c:pt>
                <c:pt idx="773">
                  <c:v>415881.672</c:v>
                </c:pt>
                <c:pt idx="774">
                  <c:v>398865.947</c:v>
                </c:pt>
                <c:pt idx="775">
                  <c:v>393688.27</c:v>
                </c:pt>
                <c:pt idx="776">
                  <c:v>413271.633</c:v>
                </c:pt>
                <c:pt idx="777">
                  <c:v>398000.545</c:v>
                </c:pt>
                <c:pt idx="778">
                  <c:v>389230.593</c:v>
                </c:pt>
                <c:pt idx="779">
                  <c:v>403787.951</c:v>
                </c:pt>
                <c:pt idx="780">
                  <c:v>420258.186</c:v>
                </c:pt>
                <c:pt idx="781">
                  <c:v>395633.47</c:v>
                </c:pt>
                <c:pt idx="782">
                  <c:v>381102.693</c:v>
                </c:pt>
                <c:pt idx="783">
                  <c:v>412922.771</c:v>
                </c:pt>
                <c:pt idx="784">
                  <c:v>420838.215</c:v>
                </c:pt>
                <c:pt idx="785">
                  <c:v>435747.741</c:v>
                </c:pt>
                <c:pt idx="786">
                  <c:v>430621.598</c:v>
                </c:pt>
                <c:pt idx="787">
                  <c:v>422550.569</c:v>
                </c:pt>
                <c:pt idx="788">
                  <c:v>389249.046</c:v>
                </c:pt>
                <c:pt idx="789">
                  <c:v>387395.507</c:v>
                </c:pt>
                <c:pt idx="790">
                  <c:v>440137.647</c:v>
                </c:pt>
                <c:pt idx="791">
                  <c:v>432392.84</c:v>
                </c:pt>
                <c:pt idx="792">
                  <c:v>422253.167</c:v>
                </c:pt>
                <c:pt idx="793">
                  <c:v>410199.039</c:v>
                </c:pt>
                <c:pt idx="794">
                  <c:v>405775.531</c:v>
                </c:pt>
                <c:pt idx="795">
                  <c:v>367356.575</c:v>
                </c:pt>
                <c:pt idx="796">
                  <c:v>360826.333</c:v>
                </c:pt>
                <c:pt idx="797">
                  <c:v>386277.998</c:v>
                </c:pt>
                <c:pt idx="798">
                  <c:v>380862.567</c:v>
                </c:pt>
                <c:pt idx="799">
                  <c:v>381757.815</c:v>
                </c:pt>
                <c:pt idx="800">
                  <c:v>383800.8</c:v>
                </c:pt>
                <c:pt idx="801">
                  <c:v>382489.494</c:v>
                </c:pt>
                <c:pt idx="802">
                  <c:v>365413.592</c:v>
                </c:pt>
                <c:pt idx="803">
                  <c:v>358837.878</c:v>
                </c:pt>
                <c:pt idx="804">
                  <c:v>373778.544</c:v>
                </c:pt>
                <c:pt idx="805">
                  <c:v>373689.852</c:v>
                </c:pt>
                <c:pt idx="806">
                  <c:v>376217.348</c:v>
                </c:pt>
                <c:pt idx="807">
                  <c:v>382212.847</c:v>
                </c:pt>
                <c:pt idx="808">
                  <c:v>354683.883</c:v>
                </c:pt>
                <c:pt idx="809">
                  <c:v>366953.258</c:v>
                </c:pt>
                <c:pt idx="810">
                  <c:v>362915.81</c:v>
                </c:pt>
                <c:pt idx="811">
                  <c:v>374624.58</c:v>
                </c:pt>
                <c:pt idx="812">
                  <c:v>383482.765</c:v>
                </c:pt>
                <c:pt idx="813">
                  <c:v>377818.239</c:v>
                </c:pt>
                <c:pt idx="814">
                  <c:v>372864.539</c:v>
                </c:pt>
                <c:pt idx="815">
                  <c:v>364021.119</c:v>
                </c:pt>
                <c:pt idx="816">
                  <c:v>358821.53</c:v>
                </c:pt>
                <c:pt idx="817">
                  <c:v>357292.505</c:v>
                </c:pt>
                <c:pt idx="818">
                  <c:v>375426.005</c:v>
                </c:pt>
                <c:pt idx="819">
                  <c:v>377502.15</c:v>
                </c:pt>
                <c:pt idx="820">
                  <c:v>383084.32</c:v>
                </c:pt>
                <c:pt idx="821">
                  <c:v>383532.98</c:v>
                </c:pt>
                <c:pt idx="822">
                  <c:v>375623.985</c:v>
                </c:pt>
                <c:pt idx="823">
                  <c:v>352679.54</c:v>
                </c:pt>
                <c:pt idx="824">
                  <c:v>350338.271</c:v>
                </c:pt>
                <c:pt idx="825">
                  <c:v>346920.861</c:v>
                </c:pt>
                <c:pt idx="826">
                  <c:v>349778.334</c:v>
                </c:pt>
                <c:pt idx="827">
                  <c:v>353238.67</c:v>
                </c:pt>
                <c:pt idx="828">
                  <c:v>354642.077</c:v>
                </c:pt>
                <c:pt idx="829">
                  <c:v>348967.293</c:v>
                </c:pt>
                <c:pt idx="830">
                  <c:v>339983.635</c:v>
                </c:pt>
                <c:pt idx="831">
                  <c:v>341375.483</c:v>
                </c:pt>
                <c:pt idx="832">
                  <c:v>361723.462</c:v>
                </c:pt>
                <c:pt idx="833">
                  <c:v>358148.567</c:v>
                </c:pt>
                <c:pt idx="834">
                  <c:v>348521.735</c:v>
                </c:pt>
                <c:pt idx="835">
                  <c:v>337585.898</c:v>
                </c:pt>
                <c:pt idx="836">
                  <c:v>336924.64</c:v>
                </c:pt>
                <c:pt idx="837">
                  <c:v>325623.52</c:v>
                </c:pt>
                <c:pt idx="838">
                  <c:v>320740.511</c:v>
                </c:pt>
                <c:pt idx="839">
                  <c:v>339172.253</c:v>
                </c:pt>
                <c:pt idx="840">
                  <c:v>328292.598</c:v>
                </c:pt>
                <c:pt idx="841">
                  <c:v>330214.834</c:v>
                </c:pt>
                <c:pt idx="842">
                  <c:v>332999.774</c:v>
                </c:pt>
                <c:pt idx="843">
                  <c:v>335242.738</c:v>
                </c:pt>
                <c:pt idx="844">
                  <c:v>324056.699</c:v>
                </c:pt>
                <c:pt idx="845">
                  <c:v>317432.462</c:v>
                </c:pt>
                <c:pt idx="846">
                  <c:v>327239.26</c:v>
                </c:pt>
                <c:pt idx="847">
                  <c:v>322593.118</c:v>
                </c:pt>
                <c:pt idx="848">
                  <c:v>317236.49</c:v>
                </c:pt>
                <c:pt idx="849">
                  <c:v>312775.894</c:v>
                </c:pt>
                <c:pt idx="850">
                  <c:v>305475.616</c:v>
                </c:pt>
                <c:pt idx="851">
                  <c:v>296654.061</c:v>
                </c:pt>
                <c:pt idx="852">
                  <c:v>296783.978</c:v>
                </c:pt>
                <c:pt idx="853">
                  <c:v>291382.929</c:v>
                </c:pt>
                <c:pt idx="854">
                  <c:v>322270.961</c:v>
                </c:pt>
                <c:pt idx="855">
                  <c:v>320251.096</c:v>
                </c:pt>
                <c:pt idx="856">
                  <c:v>317338.905</c:v>
                </c:pt>
                <c:pt idx="857">
                  <c:v>313559.873</c:v>
                </c:pt>
                <c:pt idx="858">
                  <c:v>304358.011</c:v>
                </c:pt>
                <c:pt idx="859">
                  <c:v>304528.645</c:v>
                </c:pt>
                <c:pt idx="860">
                  <c:v>327846.627</c:v>
                </c:pt>
                <c:pt idx="861">
                  <c:v>329898.486</c:v>
                </c:pt>
                <c:pt idx="862">
                  <c:v>326338.237</c:v>
                </c:pt>
                <c:pt idx="863">
                  <c:v>327627.381</c:v>
                </c:pt>
                <c:pt idx="864">
                  <c:v>320336.892</c:v>
                </c:pt>
                <c:pt idx="865">
                  <c:v>305182.365</c:v>
                </c:pt>
                <c:pt idx="866">
                  <c:v>298763.914</c:v>
                </c:pt>
                <c:pt idx="867">
                  <c:v>322930.75</c:v>
                </c:pt>
                <c:pt idx="868">
                  <c:v>317903.788</c:v>
                </c:pt>
                <c:pt idx="869">
                  <c:v>310914.623</c:v>
                </c:pt>
                <c:pt idx="870">
                  <c:v>312453.038</c:v>
                </c:pt>
                <c:pt idx="871">
                  <c:v>312981.306</c:v>
                </c:pt>
                <c:pt idx="872">
                  <c:v>293630.461</c:v>
                </c:pt>
                <c:pt idx="873">
                  <c:v>282085.645</c:v>
                </c:pt>
                <c:pt idx="874">
                  <c:v>300820.489</c:v>
                </c:pt>
                <c:pt idx="875">
                  <c:v>301285.454</c:v>
                </c:pt>
                <c:pt idx="876">
                  <c:v>301155.026</c:v>
                </c:pt>
                <c:pt idx="877">
                  <c:v>311007.482</c:v>
                </c:pt>
                <c:pt idx="878">
                  <c:v>311048.603</c:v>
                </c:pt>
                <c:pt idx="879">
                  <c:v>301001.159</c:v>
                </c:pt>
                <c:pt idx="880">
                  <c:v>299641.544</c:v>
                </c:pt>
                <c:pt idx="881">
                  <c:v>320932.747</c:v>
                </c:pt>
                <c:pt idx="882">
                  <c:v>319463.845</c:v>
                </c:pt>
                <c:pt idx="883">
                  <c:v>322630.29</c:v>
                </c:pt>
                <c:pt idx="884">
                  <c:v>327088.574</c:v>
                </c:pt>
                <c:pt idx="885">
                  <c:v>321110.513</c:v>
                </c:pt>
                <c:pt idx="886">
                  <c:v>305416.48</c:v>
                </c:pt>
                <c:pt idx="887">
                  <c:v>301226.427</c:v>
                </c:pt>
                <c:pt idx="888">
                  <c:v>320779.698</c:v>
                </c:pt>
                <c:pt idx="889">
                  <c:v>316702.748</c:v>
                </c:pt>
                <c:pt idx="890">
                  <c:v>311921.879</c:v>
                </c:pt>
                <c:pt idx="891">
                  <c:v>307902.659</c:v>
                </c:pt>
                <c:pt idx="892">
                  <c:v>304966.959</c:v>
                </c:pt>
                <c:pt idx="893">
                  <c:v>296208.144</c:v>
                </c:pt>
                <c:pt idx="894">
                  <c:v>290145.987</c:v>
                </c:pt>
                <c:pt idx="895">
                  <c:v>315299.383</c:v>
                </c:pt>
                <c:pt idx="896">
                  <c:v>317979.308</c:v>
                </c:pt>
                <c:pt idx="897">
                  <c:v>319457.681</c:v>
                </c:pt>
                <c:pt idx="898">
                  <c:v>319687.923</c:v>
                </c:pt>
                <c:pt idx="899">
                  <c:v>318267.946</c:v>
                </c:pt>
                <c:pt idx="900">
                  <c:v>306087.866</c:v>
                </c:pt>
                <c:pt idx="901">
                  <c:v>298469.713</c:v>
                </c:pt>
                <c:pt idx="902">
                  <c:v>316760.293</c:v>
                </c:pt>
                <c:pt idx="903">
                  <c:v>308821.25</c:v>
                </c:pt>
                <c:pt idx="904">
                  <c:v>309613.445</c:v>
                </c:pt>
                <c:pt idx="905">
                  <c:v>320135.31</c:v>
                </c:pt>
                <c:pt idx="906">
                  <c:v>318113.989</c:v>
                </c:pt>
                <c:pt idx="907">
                  <c:v>301081.107</c:v>
                </c:pt>
                <c:pt idx="908">
                  <c:v>300740.184</c:v>
                </c:pt>
                <c:pt idx="909">
                  <c:v>315279.942</c:v>
                </c:pt>
                <c:pt idx="910">
                  <c:v>310784.485</c:v>
                </c:pt>
                <c:pt idx="911">
                  <c:v>310395.386</c:v>
                </c:pt>
                <c:pt idx="912">
                  <c:v>311437.181</c:v>
                </c:pt>
                <c:pt idx="913">
                  <c:v>308942.715</c:v>
                </c:pt>
                <c:pt idx="914">
                  <c:v>299699.088</c:v>
                </c:pt>
                <c:pt idx="915">
                  <c:v>298068.483</c:v>
                </c:pt>
                <c:pt idx="916">
                  <c:v>315376.114</c:v>
                </c:pt>
                <c:pt idx="917">
                  <c:v>310730.686</c:v>
                </c:pt>
                <c:pt idx="918">
                  <c:v>310558.224</c:v>
                </c:pt>
                <c:pt idx="919">
                  <c:v>311887.826</c:v>
                </c:pt>
                <c:pt idx="920">
                  <c:v>309646.054</c:v>
                </c:pt>
                <c:pt idx="921">
                  <c:v>299170.855</c:v>
                </c:pt>
                <c:pt idx="922">
                  <c:v>296431.938</c:v>
                </c:pt>
                <c:pt idx="923">
                  <c:v>316095.664</c:v>
                </c:pt>
                <c:pt idx="924">
                  <c:v>312321.39</c:v>
                </c:pt>
                <c:pt idx="925">
                  <c:v>312426.178</c:v>
                </c:pt>
                <c:pt idx="926">
                  <c:v>313790.489</c:v>
                </c:pt>
                <c:pt idx="927">
                  <c:v>311710.524</c:v>
                </c:pt>
                <c:pt idx="928">
                  <c:v>300206.644</c:v>
                </c:pt>
                <c:pt idx="929">
                  <c:v>296418.585</c:v>
                </c:pt>
                <c:pt idx="930">
                  <c:v>318445.018</c:v>
                </c:pt>
                <c:pt idx="931">
                  <c:v>313931.243</c:v>
                </c:pt>
                <c:pt idx="932">
                  <c:v>313753.445</c:v>
                </c:pt>
                <c:pt idx="933">
                  <c:v>315081.242</c:v>
                </c:pt>
                <c:pt idx="934">
                  <c:v>313472.85</c:v>
                </c:pt>
                <c:pt idx="935">
                  <c:v>302063.957</c:v>
                </c:pt>
                <c:pt idx="936">
                  <c:v>297477.386</c:v>
                </c:pt>
                <c:pt idx="937">
                  <c:v>320990.193</c:v>
                </c:pt>
                <c:pt idx="938">
                  <c:v>316346.027</c:v>
                </c:pt>
                <c:pt idx="939">
                  <c:v>316181.468</c:v>
                </c:pt>
                <c:pt idx="940">
                  <c:v>317700.947</c:v>
                </c:pt>
                <c:pt idx="941">
                  <c:v>315565.344</c:v>
                </c:pt>
                <c:pt idx="942">
                  <c:v>305105.076</c:v>
                </c:pt>
                <c:pt idx="943">
                  <c:v>300425.3</c:v>
                </c:pt>
                <c:pt idx="944">
                  <c:v>287600.049</c:v>
                </c:pt>
                <c:pt idx="945">
                  <c:v>319035.85</c:v>
                </c:pt>
                <c:pt idx="946">
                  <c:v>319594.41</c:v>
                </c:pt>
                <c:pt idx="947">
                  <c:v>321613.425</c:v>
                </c:pt>
                <c:pt idx="948">
                  <c:v>319813.14</c:v>
                </c:pt>
                <c:pt idx="949">
                  <c:v>310806.782</c:v>
                </c:pt>
                <c:pt idx="950">
                  <c:v>305802.688</c:v>
                </c:pt>
                <c:pt idx="951">
                  <c:v>338560.246</c:v>
                </c:pt>
                <c:pt idx="952">
                  <c:v>329375.523</c:v>
                </c:pt>
                <c:pt idx="953">
                  <c:v>331961.433</c:v>
                </c:pt>
                <c:pt idx="954">
                  <c:v>335459.822</c:v>
                </c:pt>
                <c:pt idx="955">
                  <c:v>337832.05</c:v>
                </c:pt>
                <c:pt idx="956">
                  <c:v>331610.344</c:v>
                </c:pt>
                <c:pt idx="957">
                  <c:v>317324.266</c:v>
                </c:pt>
                <c:pt idx="958">
                  <c:v>345212.527</c:v>
                </c:pt>
                <c:pt idx="959">
                  <c:v>341981.785</c:v>
                </c:pt>
                <c:pt idx="960">
                  <c:v>342807.317</c:v>
                </c:pt>
                <c:pt idx="961">
                  <c:v>348381.105</c:v>
                </c:pt>
                <c:pt idx="962">
                  <c:v>349706.832</c:v>
                </c:pt>
                <c:pt idx="963">
                  <c:v>339455.819</c:v>
                </c:pt>
                <c:pt idx="964">
                  <c:v>323486.866</c:v>
                </c:pt>
                <c:pt idx="965">
                  <c:v>356841.88</c:v>
                </c:pt>
                <c:pt idx="966">
                  <c:v>353200.211</c:v>
                </c:pt>
                <c:pt idx="967">
                  <c:v>346103.607</c:v>
                </c:pt>
                <c:pt idx="968">
                  <c:v>346376.648</c:v>
                </c:pt>
                <c:pt idx="969">
                  <c:v>347167.709</c:v>
                </c:pt>
                <c:pt idx="970">
                  <c:v>334663.373</c:v>
                </c:pt>
                <c:pt idx="971">
                  <c:v>334504.493</c:v>
                </c:pt>
                <c:pt idx="972">
                  <c:v>346066.676</c:v>
                </c:pt>
                <c:pt idx="973">
                  <c:v>343098.847</c:v>
                </c:pt>
                <c:pt idx="974">
                  <c:v>343411.645</c:v>
                </c:pt>
                <c:pt idx="975">
                  <c:v>345338.883</c:v>
                </c:pt>
                <c:pt idx="976">
                  <c:v>346645.967</c:v>
                </c:pt>
                <c:pt idx="977">
                  <c:v>340860.137</c:v>
                </c:pt>
                <c:pt idx="978">
                  <c:v>344375.577</c:v>
                </c:pt>
                <c:pt idx="979">
                  <c:v>359118.829</c:v>
                </c:pt>
                <c:pt idx="980">
                  <c:v>361088.562</c:v>
                </c:pt>
                <c:pt idx="981">
                  <c:v>365910.71</c:v>
                </c:pt>
                <c:pt idx="982">
                  <c:v>368171.325</c:v>
                </c:pt>
                <c:pt idx="983">
                  <c:v>369754.42</c:v>
                </c:pt>
                <c:pt idx="984">
                  <c:v>352300.955</c:v>
                </c:pt>
                <c:pt idx="985">
                  <c:v>356411.377</c:v>
                </c:pt>
                <c:pt idx="986">
                  <c:v>368690.298</c:v>
                </c:pt>
                <c:pt idx="987">
                  <c:v>366500.614</c:v>
                </c:pt>
                <c:pt idx="988">
                  <c:v>366232.941</c:v>
                </c:pt>
                <c:pt idx="989">
                  <c:v>371636.877</c:v>
                </c:pt>
                <c:pt idx="990">
                  <c:v>361209.665</c:v>
                </c:pt>
                <c:pt idx="991">
                  <c:v>350945.637</c:v>
                </c:pt>
                <c:pt idx="992">
                  <c:v>374169.255</c:v>
                </c:pt>
                <c:pt idx="993">
                  <c:v>372125.518</c:v>
                </c:pt>
                <c:pt idx="994">
                  <c:v>384408.669</c:v>
                </c:pt>
                <c:pt idx="995">
                  <c:v>386657.178</c:v>
                </c:pt>
                <c:pt idx="996">
                  <c:v>387900.99</c:v>
                </c:pt>
                <c:pt idx="997">
                  <c:v>373796.333</c:v>
                </c:pt>
                <c:pt idx="998">
                  <c:v>385681.014</c:v>
                </c:pt>
                <c:pt idx="999">
                  <c:v>397201.45</c:v>
                </c:pt>
                <c:pt idx="1000">
                  <c:v>385033.482</c:v>
                </c:pt>
                <c:pt idx="1001">
                  <c:v>384492.94</c:v>
                </c:pt>
                <c:pt idx="1002">
                  <c:v>392583.769</c:v>
                </c:pt>
                <c:pt idx="1003">
                  <c:v>400224.552</c:v>
                </c:pt>
                <c:pt idx="1004">
                  <c:v>387968.266</c:v>
                </c:pt>
                <c:pt idx="1005">
                  <c:v>417735.449</c:v>
                </c:pt>
                <c:pt idx="1006">
                  <c:v>449289.457</c:v>
                </c:pt>
                <c:pt idx="1007">
                  <c:v>430863.804</c:v>
                </c:pt>
                <c:pt idx="1008">
                  <c:v>419252.067</c:v>
                </c:pt>
                <c:pt idx="1009">
                  <c:v>430074.872</c:v>
                </c:pt>
                <c:pt idx="1010">
                  <c:v>432835.357</c:v>
                </c:pt>
                <c:pt idx="1011">
                  <c:v>423626.115</c:v>
                </c:pt>
                <c:pt idx="1012">
                  <c:v>433317.428</c:v>
                </c:pt>
                <c:pt idx="1013">
                  <c:v>457289.629</c:v>
                </c:pt>
                <c:pt idx="1014">
                  <c:v>450729.657</c:v>
                </c:pt>
                <c:pt idx="1015">
                  <c:v>455577.695</c:v>
                </c:pt>
                <c:pt idx="1016">
                  <c:v>445567.077</c:v>
                </c:pt>
                <c:pt idx="1017">
                  <c:v>444548.113</c:v>
                </c:pt>
                <c:pt idx="1018">
                  <c:v>438823.44</c:v>
                </c:pt>
                <c:pt idx="1019">
                  <c:v>451208.066</c:v>
                </c:pt>
                <c:pt idx="1020">
                  <c:v>491024.79</c:v>
                </c:pt>
                <c:pt idx="1021">
                  <c:v>459751.192</c:v>
                </c:pt>
                <c:pt idx="1022">
                  <c:v>449195.289</c:v>
                </c:pt>
                <c:pt idx="1023">
                  <c:v>442132.288</c:v>
                </c:pt>
                <c:pt idx="1024">
                  <c:v>458165.24</c:v>
                </c:pt>
                <c:pt idx="1025">
                  <c:v>448617.749</c:v>
                </c:pt>
                <c:pt idx="1026">
                  <c:v>459060.228</c:v>
                </c:pt>
                <c:pt idx="1027">
                  <c:v>460600.916</c:v>
                </c:pt>
                <c:pt idx="1028">
                  <c:v>438825.456</c:v>
                </c:pt>
                <c:pt idx="1029">
                  <c:v>416261.425</c:v>
                </c:pt>
                <c:pt idx="1030">
                  <c:v>443316.431</c:v>
                </c:pt>
                <c:pt idx="1031">
                  <c:v>468302.977</c:v>
                </c:pt>
                <c:pt idx="1032">
                  <c:v>475914.489</c:v>
                </c:pt>
                <c:pt idx="1033">
                  <c:v>473416.948</c:v>
                </c:pt>
                <c:pt idx="1034">
                  <c:v>487218.152</c:v>
                </c:pt>
                <c:pt idx="1035">
                  <c:v>487430.28</c:v>
                </c:pt>
                <c:pt idx="1036">
                  <c:v>494665.843</c:v>
                </c:pt>
                <c:pt idx="1037">
                  <c:v>516162.775</c:v>
                </c:pt>
                <c:pt idx="1038">
                  <c:v>508986.797</c:v>
                </c:pt>
                <c:pt idx="1039">
                  <c:v>481444.16</c:v>
                </c:pt>
                <c:pt idx="1040">
                  <c:v>457463.063</c:v>
                </c:pt>
                <c:pt idx="1041">
                  <c:v>477495.3</c:v>
                </c:pt>
                <c:pt idx="1042">
                  <c:v>470319.27</c:v>
                </c:pt>
                <c:pt idx="1043">
                  <c:v>456335.017</c:v>
                </c:pt>
                <c:pt idx="1044">
                  <c:v>459753.422</c:v>
                </c:pt>
                <c:pt idx="1045">
                  <c:v>495013.831</c:v>
                </c:pt>
                <c:pt idx="1046">
                  <c:v>498593.313</c:v>
                </c:pt>
                <c:pt idx="1047">
                  <c:v>514822.483</c:v>
                </c:pt>
                <c:pt idx="1048">
                  <c:v>551081.113</c:v>
                </c:pt>
                <c:pt idx="1049">
                  <c:v>545291.064</c:v>
                </c:pt>
                <c:pt idx="1050">
                  <c:v>511426.191</c:v>
                </c:pt>
                <c:pt idx="1051">
                  <c:v>509270.904</c:v>
                </c:pt>
                <c:pt idx="1052">
                  <c:v>503450.046</c:v>
                </c:pt>
                <c:pt idx="1053">
                  <c:v>491420.663</c:v>
                </c:pt>
                <c:pt idx="1054">
                  <c:v>485051.534</c:v>
                </c:pt>
                <c:pt idx="1055">
                  <c:v>507943.659</c:v>
                </c:pt>
                <c:pt idx="1056">
                  <c:v>492511.479</c:v>
                </c:pt>
                <c:pt idx="1057">
                  <c:v>462981.066</c:v>
                </c:pt>
                <c:pt idx="1058">
                  <c:v>453711.951</c:v>
                </c:pt>
                <c:pt idx="1059">
                  <c:v>421764.176</c:v>
                </c:pt>
                <c:pt idx="1060">
                  <c:v>440355.777</c:v>
                </c:pt>
                <c:pt idx="1061">
                  <c:v>434349.887</c:v>
                </c:pt>
                <c:pt idx="1062">
                  <c:v>449538.996</c:v>
                </c:pt>
                <c:pt idx="1063">
                  <c:v>416011.991</c:v>
                </c:pt>
                <c:pt idx="1064">
                  <c:v>472801.165</c:v>
                </c:pt>
                <c:pt idx="1065">
                  <c:v>482765.706</c:v>
                </c:pt>
                <c:pt idx="1066">
                  <c:v>475953.841</c:v>
                </c:pt>
                <c:pt idx="1067">
                  <c:v>456437.743</c:v>
                </c:pt>
                <c:pt idx="1068">
                  <c:v>439966.654</c:v>
                </c:pt>
                <c:pt idx="1069">
                  <c:v>419995.305</c:v>
                </c:pt>
                <c:pt idx="1070">
                  <c:v>477914.489</c:v>
                </c:pt>
                <c:pt idx="1071">
                  <c:v>471878.143</c:v>
                </c:pt>
                <c:pt idx="1072">
                  <c:v>465003.899</c:v>
                </c:pt>
                <c:pt idx="1073">
                  <c:v>474577.795</c:v>
                </c:pt>
                <c:pt idx="1074">
                  <c:v>476879.901</c:v>
                </c:pt>
                <c:pt idx="1075">
                  <c:v>485801.116</c:v>
                </c:pt>
                <c:pt idx="1076">
                  <c:v>520869.945</c:v>
                </c:pt>
                <c:pt idx="1077">
                  <c:v>510765.418</c:v>
                </c:pt>
                <c:pt idx="1078">
                  <c:v>488563.343</c:v>
                </c:pt>
                <c:pt idx="1079">
                  <c:v>489502.637</c:v>
                </c:pt>
                <c:pt idx="1080">
                  <c:v>485308.802</c:v>
                </c:pt>
                <c:pt idx="1081">
                  <c:v>468367.334</c:v>
                </c:pt>
                <c:pt idx="1082">
                  <c:v>470408.452</c:v>
                </c:pt>
                <c:pt idx="1083">
                  <c:v>476354.61</c:v>
                </c:pt>
                <c:pt idx="1084">
                  <c:v>481814.367</c:v>
                </c:pt>
                <c:pt idx="1085">
                  <c:v>480784.603</c:v>
                </c:pt>
                <c:pt idx="1086">
                  <c:v>486788.044</c:v>
                </c:pt>
                <c:pt idx="1087">
                  <c:v>490121.252</c:v>
                </c:pt>
                <c:pt idx="1088">
                  <c:v>484353.983</c:v>
                </c:pt>
                <c:pt idx="1089">
                  <c:v>496502.431</c:v>
                </c:pt>
                <c:pt idx="1090">
                  <c:v>490833.818</c:v>
                </c:pt>
                <c:pt idx="1091">
                  <c:v>448642.229</c:v>
                </c:pt>
                <c:pt idx="1092">
                  <c:v>437352.003</c:v>
                </c:pt>
                <c:pt idx="1093">
                  <c:v>450779.247</c:v>
                </c:pt>
                <c:pt idx="1094">
                  <c:v>468721.438</c:v>
                </c:pt>
                <c:pt idx="1095">
                  <c:v>448210.297</c:v>
                </c:pt>
                <c:pt idx="1096">
                  <c:v>420766.763</c:v>
                </c:pt>
                <c:pt idx="1097">
                  <c:v>443109.87</c:v>
                </c:pt>
                <c:pt idx="1098">
                  <c:v>457302.723</c:v>
                </c:pt>
                <c:pt idx="1099">
                  <c:v>472690.115</c:v>
                </c:pt>
                <c:pt idx="1100">
                  <c:v>482855.198</c:v>
                </c:pt>
                <c:pt idx="1101">
                  <c:v>476230.247</c:v>
                </c:pt>
                <c:pt idx="1102">
                  <c:v>470982.713</c:v>
                </c:pt>
                <c:pt idx="1103">
                  <c:v>469471.3</c:v>
                </c:pt>
                <c:pt idx="1104">
                  <c:v>507028.153</c:v>
                </c:pt>
                <c:pt idx="1105">
                  <c:v>509209.4</c:v>
                </c:pt>
                <c:pt idx="1106">
                  <c:v>506381.365</c:v>
                </c:pt>
                <c:pt idx="1107">
                  <c:v>489787.308</c:v>
                </c:pt>
                <c:pt idx="1108">
                  <c:v>485906.335</c:v>
                </c:pt>
                <c:pt idx="1109">
                  <c:v>461217.216</c:v>
                </c:pt>
                <c:pt idx="1110">
                  <c:v>463891.351</c:v>
                </c:pt>
                <c:pt idx="1111">
                  <c:v>489655.577</c:v>
                </c:pt>
                <c:pt idx="1112">
                  <c:v>488586.898</c:v>
                </c:pt>
                <c:pt idx="1113">
                  <c:v>485114.214</c:v>
                </c:pt>
                <c:pt idx="1114">
                  <c:v>471186.667</c:v>
                </c:pt>
                <c:pt idx="1115">
                  <c:v>460210.008</c:v>
                </c:pt>
                <c:pt idx="1116">
                  <c:v>439668.313</c:v>
                </c:pt>
                <c:pt idx="1117">
                  <c:v>433485.02</c:v>
                </c:pt>
                <c:pt idx="1118">
                  <c:v>448468.665</c:v>
                </c:pt>
                <c:pt idx="1119">
                  <c:v>443959.331</c:v>
                </c:pt>
                <c:pt idx="1120">
                  <c:v>454381.236</c:v>
                </c:pt>
                <c:pt idx="1121">
                  <c:v>477705.791</c:v>
                </c:pt>
                <c:pt idx="1122">
                  <c:v>485258.151</c:v>
                </c:pt>
                <c:pt idx="1123">
                  <c:v>469519.993</c:v>
                </c:pt>
                <c:pt idx="1124">
                  <c:v>469430.25</c:v>
                </c:pt>
                <c:pt idx="1125">
                  <c:v>511473.542</c:v>
                </c:pt>
                <c:pt idx="1126">
                  <c:v>518270.391</c:v>
                </c:pt>
                <c:pt idx="1127">
                  <c:v>537816.292</c:v>
                </c:pt>
                <c:pt idx="1128">
                  <c:v>551592.044</c:v>
                </c:pt>
                <c:pt idx="1129">
                  <c:v>541753.901</c:v>
                </c:pt>
                <c:pt idx="1130">
                  <c:v>499306.506</c:v>
                </c:pt>
                <c:pt idx="1131">
                  <c:v>466710.076</c:v>
                </c:pt>
                <c:pt idx="1132">
                  <c:v>469239.568</c:v>
                </c:pt>
                <c:pt idx="1133">
                  <c:v>452527.224</c:v>
                </c:pt>
                <c:pt idx="1134">
                  <c:v>448187.556</c:v>
                </c:pt>
                <c:pt idx="1135">
                  <c:v>457009.178</c:v>
                </c:pt>
                <c:pt idx="1136">
                  <c:v>444133.595</c:v>
                </c:pt>
                <c:pt idx="1137">
                  <c:v>411358.743</c:v>
                </c:pt>
                <c:pt idx="1138">
                  <c:v>402684.899</c:v>
                </c:pt>
                <c:pt idx="1139">
                  <c:v>435836.742</c:v>
                </c:pt>
                <c:pt idx="1140">
                  <c:v>430369.91</c:v>
                </c:pt>
                <c:pt idx="1141">
                  <c:v>418763.56</c:v>
                </c:pt>
                <c:pt idx="1142">
                  <c:v>426260.653</c:v>
                </c:pt>
                <c:pt idx="1143">
                  <c:v>424015.983</c:v>
                </c:pt>
                <c:pt idx="1144">
                  <c:v>456142.922</c:v>
                </c:pt>
                <c:pt idx="1145">
                  <c:v>477574.807</c:v>
                </c:pt>
                <c:pt idx="1146">
                  <c:v>507815.29</c:v>
                </c:pt>
                <c:pt idx="1147">
                  <c:v>471474.987</c:v>
                </c:pt>
                <c:pt idx="1148">
                  <c:v>444761.029</c:v>
                </c:pt>
                <c:pt idx="1149">
                  <c:v>430008.593</c:v>
                </c:pt>
                <c:pt idx="1150">
                  <c:v>416297.484</c:v>
                </c:pt>
                <c:pt idx="1151">
                  <c:v>408921.57</c:v>
                </c:pt>
                <c:pt idx="1152">
                  <c:v>349090.259</c:v>
                </c:pt>
                <c:pt idx="1153">
                  <c:v>409176.053</c:v>
                </c:pt>
                <c:pt idx="1154">
                  <c:v>403588.23</c:v>
                </c:pt>
                <c:pt idx="1155">
                  <c:v>412877.551</c:v>
                </c:pt>
                <c:pt idx="1156">
                  <c:v>416631.833</c:v>
                </c:pt>
                <c:pt idx="1157">
                  <c:v>394913.329</c:v>
                </c:pt>
                <c:pt idx="1158">
                  <c:v>379512.419</c:v>
                </c:pt>
                <c:pt idx="1159">
                  <c:v>371746.22</c:v>
                </c:pt>
                <c:pt idx="1160">
                  <c:v>335085.706</c:v>
                </c:pt>
                <c:pt idx="1161">
                  <c:v>386727.535</c:v>
                </c:pt>
                <c:pt idx="1162">
                  <c:v>380033.078</c:v>
                </c:pt>
                <c:pt idx="1163">
                  <c:v>387935.018</c:v>
                </c:pt>
                <c:pt idx="1164">
                  <c:v>380674.465</c:v>
                </c:pt>
                <c:pt idx="1165">
                  <c:v>367290.707</c:v>
                </c:pt>
                <c:pt idx="1166">
                  <c:v>356946.224</c:v>
                </c:pt>
                <c:pt idx="1167">
                  <c:v>385082.2</c:v>
                </c:pt>
                <c:pt idx="1168">
                  <c:v>386406.355</c:v>
                </c:pt>
                <c:pt idx="1169">
                  <c:v>389243.844</c:v>
                </c:pt>
                <c:pt idx="1170">
                  <c:v>395029.502</c:v>
                </c:pt>
                <c:pt idx="1171">
                  <c:v>389645.942</c:v>
                </c:pt>
                <c:pt idx="1172">
                  <c:v>363872.091</c:v>
                </c:pt>
                <c:pt idx="1173">
                  <c:v>353471.673</c:v>
                </c:pt>
                <c:pt idx="1174">
                  <c:v>367193.538</c:v>
                </c:pt>
                <c:pt idx="1175">
                  <c:v>356926.006</c:v>
                </c:pt>
                <c:pt idx="1176">
                  <c:v>336913.842</c:v>
                </c:pt>
                <c:pt idx="1177">
                  <c:v>319713.059</c:v>
                </c:pt>
                <c:pt idx="1178">
                  <c:v>319030.669</c:v>
                </c:pt>
                <c:pt idx="1179">
                  <c:v>295885.838</c:v>
                </c:pt>
                <c:pt idx="1180">
                  <c:v>328839.903</c:v>
                </c:pt>
                <c:pt idx="1181">
                  <c:v>352283.977</c:v>
                </c:pt>
                <c:pt idx="1182">
                  <c:v>354544.399</c:v>
                </c:pt>
                <c:pt idx="1183">
                  <c:v>361780.478</c:v>
                </c:pt>
                <c:pt idx="1184">
                  <c:v>366534.061</c:v>
                </c:pt>
                <c:pt idx="1185">
                  <c:v>371569.91</c:v>
                </c:pt>
                <c:pt idx="1186">
                  <c:v>368998.12</c:v>
                </c:pt>
                <c:pt idx="1187">
                  <c:v>362257.627</c:v>
                </c:pt>
                <c:pt idx="1188">
                  <c:v>388572.566</c:v>
                </c:pt>
                <c:pt idx="1189">
                  <c:v>367948.179</c:v>
                </c:pt>
                <c:pt idx="1190">
                  <c:v>367164.626</c:v>
                </c:pt>
                <c:pt idx="1191">
                  <c:v>360002.647</c:v>
                </c:pt>
                <c:pt idx="1192">
                  <c:v>344198.333</c:v>
                </c:pt>
                <c:pt idx="1193">
                  <c:v>305470.027</c:v>
                </c:pt>
                <c:pt idx="1194">
                  <c:v>313335.134</c:v>
                </c:pt>
                <c:pt idx="1195">
                  <c:v>288582.647</c:v>
                </c:pt>
                <c:pt idx="1196">
                  <c:v>303662.422</c:v>
                </c:pt>
                <c:pt idx="1197">
                  <c:v>318351.856</c:v>
                </c:pt>
                <c:pt idx="1198">
                  <c:v>337194.394</c:v>
                </c:pt>
                <c:pt idx="1199">
                  <c:v>337489.981</c:v>
                </c:pt>
                <c:pt idx="1200">
                  <c:v>325482.924</c:v>
                </c:pt>
                <c:pt idx="1201">
                  <c:v>322065.082</c:v>
                </c:pt>
                <c:pt idx="1202">
                  <c:v>334686.452</c:v>
                </c:pt>
                <c:pt idx="1203">
                  <c:v>329120.44</c:v>
                </c:pt>
                <c:pt idx="1204">
                  <c:v>331781.54</c:v>
                </c:pt>
                <c:pt idx="1205">
                  <c:v>332740.073</c:v>
                </c:pt>
                <c:pt idx="1206">
                  <c:v>330363.52</c:v>
                </c:pt>
                <c:pt idx="1207">
                  <c:v>314387.43</c:v>
                </c:pt>
                <c:pt idx="1208">
                  <c:v>307367.305</c:v>
                </c:pt>
                <c:pt idx="1209">
                  <c:v>319766.163</c:v>
                </c:pt>
                <c:pt idx="1210">
                  <c:v>320618.106</c:v>
                </c:pt>
                <c:pt idx="1211">
                  <c:v>322981.293</c:v>
                </c:pt>
                <c:pt idx="1212">
                  <c:v>323541.51</c:v>
                </c:pt>
                <c:pt idx="1213">
                  <c:v>322154.416</c:v>
                </c:pt>
                <c:pt idx="1214">
                  <c:v>306272.661</c:v>
                </c:pt>
                <c:pt idx="1215">
                  <c:v>297449.268</c:v>
                </c:pt>
                <c:pt idx="1216">
                  <c:v>287458.361</c:v>
                </c:pt>
                <c:pt idx="1217">
                  <c:v>315619.808</c:v>
                </c:pt>
                <c:pt idx="1218">
                  <c:v>319108.495</c:v>
                </c:pt>
                <c:pt idx="1219">
                  <c:v>316095.286</c:v>
                </c:pt>
                <c:pt idx="1220">
                  <c:v>310959.142</c:v>
                </c:pt>
                <c:pt idx="1221">
                  <c:v>299162.55</c:v>
                </c:pt>
                <c:pt idx="1222">
                  <c:v>293916.032</c:v>
                </c:pt>
                <c:pt idx="1223">
                  <c:v>316676.596</c:v>
                </c:pt>
                <c:pt idx="1224">
                  <c:v>321675.978</c:v>
                </c:pt>
                <c:pt idx="1225">
                  <c:v>320659.908</c:v>
                </c:pt>
                <c:pt idx="1226">
                  <c:v>318480.377</c:v>
                </c:pt>
                <c:pt idx="1227">
                  <c:v>316057.295</c:v>
                </c:pt>
                <c:pt idx="1228">
                  <c:v>304044.598</c:v>
                </c:pt>
                <c:pt idx="1229">
                  <c:v>300728.162</c:v>
                </c:pt>
                <c:pt idx="1230">
                  <c:v>314921.344</c:v>
                </c:pt>
                <c:pt idx="1231">
                  <c:v>317780.471</c:v>
                </c:pt>
                <c:pt idx="1232">
                  <c:v>315269.874</c:v>
                </c:pt>
                <c:pt idx="1233">
                  <c:v>316781.505</c:v>
                </c:pt>
                <c:pt idx="1234">
                  <c:v>313781.189</c:v>
                </c:pt>
                <c:pt idx="1235">
                  <c:v>303609.331</c:v>
                </c:pt>
                <c:pt idx="1236">
                  <c:v>302803.55</c:v>
                </c:pt>
                <c:pt idx="1237">
                  <c:v>317815.807</c:v>
                </c:pt>
                <c:pt idx="1238">
                  <c:v>315911.362</c:v>
                </c:pt>
                <c:pt idx="1239">
                  <c:v>314067.877</c:v>
                </c:pt>
                <c:pt idx="1240">
                  <c:v>317984.718</c:v>
                </c:pt>
                <c:pt idx="1241">
                  <c:v>315399.655</c:v>
                </c:pt>
                <c:pt idx="1242">
                  <c:v>300985.926</c:v>
                </c:pt>
                <c:pt idx="1243">
                  <c:v>295686.929</c:v>
                </c:pt>
                <c:pt idx="1244">
                  <c:v>307095.861</c:v>
                </c:pt>
                <c:pt idx="1245">
                  <c:v>304340.617</c:v>
                </c:pt>
                <c:pt idx="1246">
                  <c:v>305426.718</c:v>
                </c:pt>
                <c:pt idx="1247">
                  <c:v>305432.793</c:v>
                </c:pt>
                <c:pt idx="1248">
                  <c:v>303940.982</c:v>
                </c:pt>
                <c:pt idx="1249">
                  <c:v>290613.982</c:v>
                </c:pt>
                <c:pt idx="1250">
                  <c:v>283860.285</c:v>
                </c:pt>
                <c:pt idx="1251">
                  <c:v>302547.762</c:v>
                </c:pt>
                <c:pt idx="1252">
                  <c:v>303743.484</c:v>
                </c:pt>
                <c:pt idx="1253">
                  <c:v>305759.681</c:v>
                </c:pt>
                <c:pt idx="1254">
                  <c:v>303417.744</c:v>
                </c:pt>
                <c:pt idx="1255">
                  <c:v>300782.432</c:v>
                </c:pt>
                <c:pt idx="1256">
                  <c:v>286285.962</c:v>
                </c:pt>
                <c:pt idx="1257">
                  <c:v>280353.016</c:v>
                </c:pt>
                <c:pt idx="1258">
                  <c:v>302774.423</c:v>
                </c:pt>
                <c:pt idx="1259">
                  <c:v>309175.028</c:v>
                </c:pt>
                <c:pt idx="1260">
                  <c:v>311343.747</c:v>
                </c:pt>
                <c:pt idx="1261">
                  <c:v>313234.75</c:v>
                </c:pt>
                <c:pt idx="1262">
                  <c:v>309389.662</c:v>
                </c:pt>
                <c:pt idx="1263">
                  <c:v>293461.526</c:v>
                </c:pt>
                <c:pt idx="1264">
                  <c:v>285341.145</c:v>
                </c:pt>
                <c:pt idx="1265">
                  <c:v>303835.361</c:v>
                </c:pt>
                <c:pt idx="1266">
                  <c:v>308979.37</c:v>
                </c:pt>
                <c:pt idx="1267">
                  <c:v>309617.153</c:v>
                </c:pt>
                <c:pt idx="1268">
                  <c:v>307230.048</c:v>
                </c:pt>
                <c:pt idx="1269">
                  <c:v>305362.48</c:v>
                </c:pt>
                <c:pt idx="1270">
                  <c:v>301198.295</c:v>
                </c:pt>
                <c:pt idx="1271">
                  <c:v>296284.636</c:v>
                </c:pt>
                <c:pt idx="1272">
                  <c:v>305995.346</c:v>
                </c:pt>
                <c:pt idx="1273">
                  <c:v>304295.076</c:v>
                </c:pt>
                <c:pt idx="1274">
                  <c:v>305329.401</c:v>
                </c:pt>
                <c:pt idx="1275">
                  <c:v>303545.444</c:v>
                </c:pt>
                <c:pt idx="1276">
                  <c:v>300477.946</c:v>
                </c:pt>
                <c:pt idx="1277">
                  <c:v>298936.081</c:v>
                </c:pt>
                <c:pt idx="1278">
                  <c:v>297204.594</c:v>
                </c:pt>
                <c:pt idx="1279">
                  <c:v>311007.644</c:v>
                </c:pt>
                <c:pt idx="1280">
                  <c:v>308484.153</c:v>
                </c:pt>
                <c:pt idx="1281">
                  <c:v>308169.192</c:v>
                </c:pt>
                <c:pt idx="1282">
                  <c:v>306301.37</c:v>
                </c:pt>
                <c:pt idx="1283">
                  <c:v>302583.728</c:v>
                </c:pt>
                <c:pt idx="1284">
                  <c:v>297022.055</c:v>
                </c:pt>
                <c:pt idx="1285">
                  <c:v>288553.184</c:v>
                </c:pt>
                <c:pt idx="1286">
                  <c:v>307086.107</c:v>
                </c:pt>
                <c:pt idx="1287">
                  <c:v>304946.847</c:v>
                </c:pt>
                <c:pt idx="1288">
                  <c:v>307783.041</c:v>
                </c:pt>
                <c:pt idx="1289">
                  <c:v>309859.1</c:v>
                </c:pt>
                <c:pt idx="1290">
                  <c:v>308788.23</c:v>
                </c:pt>
                <c:pt idx="1291">
                  <c:v>297550.657</c:v>
                </c:pt>
                <c:pt idx="1292">
                  <c:v>293560.711</c:v>
                </c:pt>
                <c:pt idx="1293">
                  <c:v>311238.251</c:v>
                </c:pt>
                <c:pt idx="1294">
                  <c:v>309095.948</c:v>
                </c:pt>
                <c:pt idx="1295">
                  <c:v>309349.517</c:v>
                </c:pt>
                <c:pt idx="1296">
                  <c:v>311356.262</c:v>
                </c:pt>
                <c:pt idx="1297">
                  <c:v>308869.236</c:v>
                </c:pt>
                <c:pt idx="1298">
                  <c:v>297966.092</c:v>
                </c:pt>
                <c:pt idx="1299">
                  <c:v>293585.815</c:v>
                </c:pt>
                <c:pt idx="1300">
                  <c:v>310936.244</c:v>
                </c:pt>
                <c:pt idx="1301">
                  <c:v>308478.664</c:v>
                </c:pt>
                <c:pt idx="1302">
                  <c:v>309610.358</c:v>
                </c:pt>
                <c:pt idx="1303">
                  <c:v>311474.483</c:v>
                </c:pt>
                <c:pt idx="1304">
                  <c:v>310378.722</c:v>
                </c:pt>
                <c:pt idx="1305">
                  <c:v>300034.013</c:v>
                </c:pt>
                <c:pt idx="1306">
                  <c:v>303177.879</c:v>
                </c:pt>
                <c:pt idx="1307">
                  <c:v>287320.993</c:v>
                </c:pt>
                <c:pt idx="1308">
                  <c:v>313136.816</c:v>
                </c:pt>
                <c:pt idx="1309">
                  <c:v>313778.26</c:v>
                </c:pt>
                <c:pt idx="1310">
                  <c:v>313314.822</c:v>
                </c:pt>
                <c:pt idx="1311">
                  <c:v>310462.303</c:v>
                </c:pt>
                <c:pt idx="1312">
                  <c:v>302328.043</c:v>
                </c:pt>
                <c:pt idx="1313">
                  <c:v>300090.166</c:v>
                </c:pt>
                <c:pt idx="1314">
                  <c:v>320753.919</c:v>
                </c:pt>
                <c:pt idx="1315">
                  <c:v>326358.525</c:v>
                </c:pt>
                <c:pt idx="1316">
                  <c:v>327680.402</c:v>
                </c:pt>
                <c:pt idx="1317">
                  <c:v>328520.322</c:v>
                </c:pt>
                <c:pt idx="1318">
                  <c:v>330405.39</c:v>
                </c:pt>
                <c:pt idx="1319">
                  <c:v>325259.551</c:v>
                </c:pt>
                <c:pt idx="1320">
                  <c:v>316735.927</c:v>
                </c:pt>
                <c:pt idx="1321">
                  <c:v>331492.076</c:v>
                </c:pt>
                <c:pt idx="1322">
                  <c:v>328763.209</c:v>
                </c:pt>
                <c:pt idx="1323">
                  <c:v>334913.1</c:v>
                </c:pt>
                <c:pt idx="1324">
                  <c:v>332291.926</c:v>
                </c:pt>
                <c:pt idx="1325">
                  <c:v>332269.9</c:v>
                </c:pt>
                <c:pt idx="1326">
                  <c:v>322803.194</c:v>
                </c:pt>
                <c:pt idx="1327">
                  <c:v>323847.269</c:v>
                </c:pt>
                <c:pt idx="1328">
                  <c:v>327651.791</c:v>
                </c:pt>
                <c:pt idx="1329">
                  <c:v>325472.859</c:v>
                </c:pt>
                <c:pt idx="1330">
                  <c:v>324607.442</c:v>
                </c:pt>
                <c:pt idx="1331">
                  <c:v>330810.228</c:v>
                </c:pt>
                <c:pt idx="1332">
                  <c:v>339564.479</c:v>
                </c:pt>
                <c:pt idx="1333">
                  <c:v>339740.443</c:v>
                </c:pt>
                <c:pt idx="1334">
                  <c:v>328070.056</c:v>
                </c:pt>
                <c:pt idx="1335">
                  <c:v>356839.925</c:v>
                </c:pt>
                <c:pt idx="1336">
                  <c:v>350572.494</c:v>
                </c:pt>
                <c:pt idx="1337">
                  <c:v>341489.034</c:v>
                </c:pt>
                <c:pt idx="1338">
                  <c:v>334489.193</c:v>
                </c:pt>
                <c:pt idx="1339">
                  <c:v>341855.983</c:v>
                </c:pt>
                <c:pt idx="1340">
                  <c:v>337648.008</c:v>
                </c:pt>
                <c:pt idx="1341">
                  <c:v>339576.175</c:v>
                </c:pt>
                <c:pt idx="1342">
                  <c:v>361594.642</c:v>
                </c:pt>
                <c:pt idx="1343">
                  <c:v>353378.406</c:v>
                </c:pt>
                <c:pt idx="1344">
                  <c:v>351350.46</c:v>
                </c:pt>
                <c:pt idx="1345">
                  <c:v>350509.369</c:v>
                </c:pt>
                <c:pt idx="1346">
                  <c:v>352492.145</c:v>
                </c:pt>
                <c:pt idx="1347">
                  <c:v>355755.573</c:v>
                </c:pt>
                <c:pt idx="1348">
                  <c:v>349873.477</c:v>
                </c:pt>
                <c:pt idx="1349">
                  <c:v>367074.409</c:v>
                </c:pt>
                <c:pt idx="1350">
                  <c:v>358450.006</c:v>
                </c:pt>
                <c:pt idx="1351">
                  <c:v>349506.286</c:v>
                </c:pt>
                <c:pt idx="1352">
                  <c:v>347359.519</c:v>
                </c:pt>
                <c:pt idx="1353">
                  <c:v>349045.86</c:v>
                </c:pt>
                <c:pt idx="1354">
                  <c:v>337744.47</c:v>
                </c:pt>
                <c:pt idx="1355">
                  <c:v>365438.566</c:v>
                </c:pt>
                <c:pt idx="1356">
                  <c:v>375657.609</c:v>
                </c:pt>
                <c:pt idx="1357">
                  <c:v>370350.12</c:v>
                </c:pt>
                <c:pt idx="1358">
                  <c:v>371195.386</c:v>
                </c:pt>
                <c:pt idx="1359">
                  <c:v>372526.734</c:v>
                </c:pt>
                <c:pt idx="1360">
                  <c:v>375750.267</c:v>
                </c:pt>
                <c:pt idx="1361">
                  <c:v>365987.547</c:v>
                </c:pt>
                <c:pt idx="1362">
                  <c:v>378839.931</c:v>
                </c:pt>
                <c:pt idx="1363">
                  <c:v>384031.075</c:v>
                </c:pt>
                <c:pt idx="1364">
                  <c:v>382906.81</c:v>
                </c:pt>
                <c:pt idx="1365">
                  <c:v>383235.215</c:v>
                </c:pt>
                <c:pt idx="1366">
                  <c:v>384432.279</c:v>
                </c:pt>
                <c:pt idx="1367">
                  <c:v>391900.283</c:v>
                </c:pt>
                <c:pt idx="1368">
                  <c:v>399214.839</c:v>
                </c:pt>
                <c:pt idx="1369">
                  <c:v>449901.628</c:v>
                </c:pt>
                <c:pt idx="1370">
                  <c:v>467833.858</c:v>
                </c:pt>
                <c:pt idx="1371">
                  <c:v>464582.96</c:v>
                </c:pt>
                <c:pt idx="1372">
                  <c:v>447745.32</c:v>
                </c:pt>
                <c:pt idx="1373">
                  <c:v>443646.899</c:v>
                </c:pt>
                <c:pt idx="1374">
                  <c:v>436557.37</c:v>
                </c:pt>
                <c:pt idx="1375">
                  <c:v>407343.435</c:v>
                </c:pt>
                <c:pt idx="1376">
                  <c:v>402852.049</c:v>
                </c:pt>
                <c:pt idx="1377">
                  <c:v>417394.043</c:v>
                </c:pt>
                <c:pt idx="1378">
                  <c:v>407011.753</c:v>
                </c:pt>
                <c:pt idx="1379">
                  <c:v>409868.267</c:v>
                </c:pt>
                <c:pt idx="1380">
                  <c:v>415621.923</c:v>
                </c:pt>
                <c:pt idx="1381">
                  <c:v>419204.872</c:v>
                </c:pt>
                <c:pt idx="1382">
                  <c:v>406076.66</c:v>
                </c:pt>
                <c:pt idx="1383">
                  <c:v>407627.674</c:v>
                </c:pt>
                <c:pt idx="1384">
                  <c:v>421533.498</c:v>
                </c:pt>
                <c:pt idx="1385">
                  <c:v>419098.865</c:v>
                </c:pt>
                <c:pt idx="1386">
                  <c:v>411155</c:v>
                </c:pt>
                <c:pt idx="1387">
                  <c:v>411756.885</c:v>
                </c:pt>
                <c:pt idx="1388">
                  <c:v>416311.113</c:v>
                </c:pt>
                <c:pt idx="1389">
                  <c:v>418969.955</c:v>
                </c:pt>
                <c:pt idx="1390">
                  <c:v>423843.147</c:v>
                </c:pt>
                <c:pt idx="1391">
                  <c:v>458771.703</c:v>
                </c:pt>
                <c:pt idx="1392">
                  <c:v>477907.244</c:v>
                </c:pt>
                <c:pt idx="1393">
                  <c:v>488576.999</c:v>
                </c:pt>
                <c:pt idx="1394">
                  <c:v>497139.744</c:v>
                </c:pt>
                <c:pt idx="1395">
                  <c:v>480704.785</c:v>
                </c:pt>
                <c:pt idx="1396">
                  <c:v>454328.317</c:v>
                </c:pt>
                <c:pt idx="1397">
                  <c:v>450124.598</c:v>
                </c:pt>
                <c:pt idx="1398">
                  <c:v>478795.921</c:v>
                </c:pt>
                <c:pt idx="1399">
                  <c:v>485476.948</c:v>
                </c:pt>
                <c:pt idx="1400">
                  <c:v>446126.541</c:v>
                </c:pt>
                <c:pt idx="1401">
                  <c:v>432111.557</c:v>
                </c:pt>
                <c:pt idx="1402">
                  <c:v>431181.846</c:v>
                </c:pt>
                <c:pt idx="1403">
                  <c:v>427773.752</c:v>
                </c:pt>
                <c:pt idx="1404">
                  <c:v>412940.683</c:v>
                </c:pt>
                <c:pt idx="1405">
                  <c:v>437985.914</c:v>
                </c:pt>
                <c:pt idx="1406">
                  <c:v>464507.144</c:v>
                </c:pt>
                <c:pt idx="1407">
                  <c:v>462769.241</c:v>
                </c:pt>
                <c:pt idx="1408">
                  <c:v>443605.249</c:v>
                </c:pt>
                <c:pt idx="1409">
                  <c:v>443615.795</c:v>
                </c:pt>
                <c:pt idx="1410">
                  <c:v>427250.444</c:v>
                </c:pt>
                <c:pt idx="1411">
                  <c:v>432227.83</c:v>
                </c:pt>
                <c:pt idx="1412">
                  <c:v>466582.591</c:v>
                </c:pt>
                <c:pt idx="1413">
                  <c:v>472559.619</c:v>
                </c:pt>
                <c:pt idx="1414">
                  <c:v>476361.454</c:v>
                </c:pt>
                <c:pt idx="1415">
                  <c:v>489461.647</c:v>
                </c:pt>
                <c:pt idx="1416">
                  <c:v>501990.57</c:v>
                </c:pt>
                <c:pt idx="1417">
                  <c:v>494108.301</c:v>
                </c:pt>
                <c:pt idx="1418">
                  <c:v>469997.448</c:v>
                </c:pt>
                <c:pt idx="1419">
                  <c:v>481427.64</c:v>
                </c:pt>
                <c:pt idx="1420">
                  <c:v>459932.927</c:v>
                </c:pt>
                <c:pt idx="1421">
                  <c:v>462639.725</c:v>
                </c:pt>
                <c:pt idx="1422">
                  <c:v>459824.643</c:v>
                </c:pt>
                <c:pt idx="1423">
                  <c:v>450977.881</c:v>
                </c:pt>
                <c:pt idx="1424">
                  <c:v>432565.574</c:v>
                </c:pt>
                <c:pt idx="1425">
                  <c:v>432879.265</c:v>
                </c:pt>
                <c:pt idx="1426">
                  <c:v>463904.886</c:v>
                </c:pt>
                <c:pt idx="1427">
                  <c:v>476604.347</c:v>
                </c:pt>
                <c:pt idx="1428">
                  <c:v>418510.131</c:v>
                </c:pt>
                <c:pt idx="1429">
                  <c:v>456839.049</c:v>
                </c:pt>
                <c:pt idx="1430">
                  <c:v>448492.776</c:v>
                </c:pt>
                <c:pt idx="1431">
                  <c:v>424049.348</c:v>
                </c:pt>
                <c:pt idx="1432">
                  <c:v>418090.058</c:v>
                </c:pt>
                <c:pt idx="1433">
                  <c:v>433725.221</c:v>
                </c:pt>
                <c:pt idx="1434">
                  <c:v>410112.521</c:v>
                </c:pt>
                <c:pt idx="1435">
                  <c:v>473497.661</c:v>
                </c:pt>
                <c:pt idx="1436">
                  <c:v>496526.05</c:v>
                </c:pt>
                <c:pt idx="1437">
                  <c:v>505778.914</c:v>
                </c:pt>
                <c:pt idx="1438">
                  <c:v>482304.924</c:v>
                </c:pt>
                <c:pt idx="1439">
                  <c:v>455080.092</c:v>
                </c:pt>
                <c:pt idx="1440">
                  <c:v>455939.336</c:v>
                </c:pt>
                <c:pt idx="1441">
                  <c:v>455448.539</c:v>
                </c:pt>
                <c:pt idx="1442">
                  <c:v>477501.446</c:v>
                </c:pt>
                <c:pt idx="1443">
                  <c:v>488861.94</c:v>
                </c:pt>
                <c:pt idx="1444">
                  <c:v>471045.194</c:v>
                </c:pt>
                <c:pt idx="1445">
                  <c:v>440364.411</c:v>
                </c:pt>
                <c:pt idx="1446">
                  <c:v>423140.725</c:v>
                </c:pt>
                <c:pt idx="1447">
                  <c:v>454304.052</c:v>
                </c:pt>
                <c:pt idx="1448">
                  <c:v>448650.893</c:v>
                </c:pt>
                <c:pt idx="1449">
                  <c:v>457048.618</c:v>
                </c:pt>
                <c:pt idx="1450">
                  <c:v>482485.203</c:v>
                </c:pt>
                <c:pt idx="1451">
                  <c:v>492189.356</c:v>
                </c:pt>
                <c:pt idx="1452">
                  <c:v>477888.599</c:v>
                </c:pt>
                <c:pt idx="1453">
                  <c:v>474056.677</c:v>
                </c:pt>
                <c:pt idx="1454">
                  <c:v>501637.215</c:v>
                </c:pt>
                <c:pt idx="1455">
                  <c:v>497717.254</c:v>
                </c:pt>
                <c:pt idx="1456">
                  <c:v>509057.93</c:v>
                </c:pt>
                <c:pt idx="1457">
                  <c:v>506466.689</c:v>
                </c:pt>
                <c:pt idx="1458">
                  <c:v>462460.874</c:v>
                </c:pt>
                <c:pt idx="1459">
                  <c:v>433689.999</c:v>
                </c:pt>
                <c:pt idx="1460">
                  <c:v>442233.171</c:v>
                </c:pt>
                <c:pt idx="1461">
                  <c:v>482455.94</c:v>
                </c:pt>
                <c:pt idx="1462">
                  <c:v>491713.456</c:v>
                </c:pt>
                <c:pt idx="1463">
                  <c:v>500901.562</c:v>
                </c:pt>
                <c:pt idx="1464">
                  <c:v>515014.853</c:v>
                </c:pt>
                <c:pt idx="1465">
                  <c:v>512021.596</c:v>
                </c:pt>
                <c:pt idx="1466">
                  <c:v>488813.287</c:v>
                </c:pt>
                <c:pt idx="1467">
                  <c:v>475069.866</c:v>
                </c:pt>
                <c:pt idx="1468">
                  <c:v>472701.867</c:v>
                </c:pt>
                <c:pt idx="1469">
                  <c:v>467743.307</c:v>
                </c:pt>
                <c:pt idx="1470">
                  <c:v>450541.175</c:v>
                </c:pt>
                <c:pt idx="1471">
                  <c:v>452163.818</c:v>
                </c:pt>
                <c:pt idx="1472">
                  <c:v>430792.312</c:v>
                </c:pt>
                <c:pt idx="1473">
                  <c:v>421166.508</c:v>
                </c:pt>
                <c:pt idx="1474">
                  <c:v>437598.859</c:v>
                </c:pt>
                <c:pt idx="1475">
                  <c:v>457905.939</c:v>
                </c:pt>
                <c:pt idx="1476">
                  <c:v>445987.762</c:v>
                </c:pt>
                <c:pt idx="1477">
                  <c:v>432640.916</c:v>
                </c:pt>
                <c:pt idx="1478">
                  <c:v>427985.403</c:v>
                </c:pt>
                <c:pt idx="1479">
                  <c:v>419276.318</c:v>
                </c:pt>
                <c:pt idx="1480">
                  <c:v>404223.42</c:v>
                </c:pt>
                <c:pt idx="1481">
                  <c:v>398106.687</c:v>
                </c:pt>
                <c:pt idx="1482">
                  <c:v>423917.16</c:v>
                </c:pt>
                <c:pt idx="1483">
                  <c:v>427348.051</c:v>
                </c:pt>
                <c:pt idx="1484">
                  <c:v>421362.528</c:v>
                </c:pt>
                <c:pt idx="1485">
                  <c:v>404835.7</c:v>
                </c:pt>
                <c:pt idx="1486">
                  <c:v>399564.015</c:v>
                </c:pt>
                <c:pt idx="1487">
                  <c:v>384871.399</c:v>
                </c:pt>
                <c:pt idx="1488">
                  <c:v>388794.905</c:v>
                </c:pt>
                <c:pt idx="1489">
                  <c:v>388196.028</c:v>
                </c:pt>
                <c:pt idx="1490">
                  <c:v>373215.664</c:v>
                </c:pt>
                <c:pt idx="1491">
                  <c:v>373948.055</c:v>
                </c:pt>
                <c:pt idx="1492">
                  <c:v>402506.354</c:v>
                </c:pt>
                <c:pt idx="1493">
                  <c:v>416479.363</c:v>
                </c:pt>
                <c:pt idx="1494">
                  <c:v>398984.372</c:v>
                </c:pt>
                <c:pt idx="1495">
                  <c:v>403215.734</c:v>
                </c:pt>
                <c:pt idx="1496">
                  <c:v>425370.427</c:v>
                </c:pt>
                <c:pt idx="1497">
                  <c:v>423227.53</c:v>
                </c:pt>
                <c:pt idx="1498">
                  <c:v>413159.645</c:v>
                </c:pt>
                <c:pt idx="1499">
                  <c:v>425325.672</c:v>
                </c:pt>
                <c:pt idx="1500">
                  <c:v>429181.074</c:v>
                </c:pt>
                <c:pt idx="1501">
                  <c:v>411540.595</c:v>
                </c:pt>
                <c:pt idx="1502">
                  <c:v>424698.197</c:v>
                </c:pt>
                <c:pt idx="1503">
                  <c:v>436859.379</c:v>
                </c:pt>
                <c:pt idx="1504">
                  <c:v>445399.637</c:v>
                </c:pt>
                <c:pt idx="1505">
                  <c:v>428913.921</c:v>
                </c:pt>
                <c:pt idx="1506">
                  <c:v>413490.276</c:v>
                </c:pt>
                <c:pt idx="1507">
                  <c:v>395721.768</c:v>
                </c:pt>
                <c:pt idx="1508">
                  <c:v>390842.87</c:v>
                </c:pt>
                <c:pt idx="1509">
                  <c:v>411421.409</c:v>
                </c:pt>
                <c:pt idx="1510">
                  <c:v>426014.107</c:v>
                </c:pt>
                <c:pt idx="1511">
                  <c:v>409189.23</c:v>
                </c:pt>
                <c:pt idx="1512">
                  <c:v>394304.584</c:v>
                </c:pt>
                <c:pt idx="1513">
                  <c:v>385861.385</c:v>
                </c:pt>
                <c:pt idx="1514">
                  <c:v>391567.126</c:v>
                </c:pt>
                <c:pt idx="1515">
                  <c:v>387723.689</c:v>
                </c:pt>
                <c:pt idx="1516">
                  <c:v>391580.722</c:v>
                </c:pt>
                <c:pt idx="1517">
                  <c:v>405919.479</c:v>
                </c:pt>
                <c:pt idx="1518">
                  <c:v>401035.372</c:v>
                </c:pt>
                <c:pt idx="1519">
                  <c:v>398553.978</c:v>
                </c:pt>
                <c:pt idx="1520">
                  <c:v>391147.155</c:v>
                </c:pt>
                <c:pt idx="1521">
                  <c:v>377440.443</c:v>
                </c:pt>
                <c:pt idx="1522">
                  <c:v>364781.731</c:v>
                </c:pt>
                <c:pt idx="1523">
                  <c:v>340119.147</c:v>
                </c:pt>
                <c:pt idx="1524">
                  <c:v>383143.462</c:v>
                </c:pt>
                <c:pt idx="1525">
                  <c:v>393132.29</c:v>
                </c:pt>
                <c:pt idx="1526">
                  <c:v>397655.898</c:v>
                </c:pt>
                <c:pt idx="1527">
                  <c:v>399132.694</c:v>
                </c:pt>
                <c:pt idx="1528">
                  <c:v>380403.406</c:v>
                </c:pt>
                <c:pt idx="1529">
                  <c:v>387135.348</c:v>
                </c:pt>
                <c:pt idx="1530">
                  <c:v>367831.657</c:v>
                </c:pt>
                <c:pt idx="1531">
                  <c:v>380415.637</c:v>
                </c:pt>
                <c:pt idx="1532">
                  <c:v>378206.776</c:v>
                </c:pt>
                <c:pt idx="1533">
                  <c:v>378289.689</c:v>
                </c:pt>
                <c:pt idx="1534">
                  <c:v>381806.883</c:v>
                </c:pt>
                <c:pt idx="1535">
                  <c:v>378114.581</c:v>
                </c:pt>
                <c:pt idx="1536">
                  <c:v>387430.451</c:v>
                </c:pt>
                <c:pt idx="1537">
                  <c:v>376179.031</c:v>
                </c:pt>
                <c:pt idx="1538">
                  <c:v>379997.404</c:v>
                </c:pt>
                <c:pt idx="1539">
                  <c:v>370445.416</c:v>
                </c:pt>
                <c:pt idx="1540">
                  <c:v>357105.583</c:v>
                </c:pt>
                <c:pt idx="1541">
                  <c:v>346248.267</c:v>
                </c:pt>
                <c:pt idx="1542">
                  <c:v>317904.809</c:v>
                </c:pt>
                <c:pt idx="1543">
                  <c:v>294252.348</c:v>
                </c:pt>
                <c:pt idx="1544">
                  <c:v>308301.664</c:v>
                </c:pt>
                <c:pt idx="1545">
                  <c:v>332745.908</c:v>
                </c:pt>
                <c:pt idx="1546">
                  <c:v>325141.876</c:v>
                </c:pt>
                <c:pt idx="1547">
                  <c:v>333455.224</c:v>
                </c:pt>
                <c:pt idx="1548">
                  <c:v>346388.127</c:v>
                </c:pt>
                <c:pt idx="1549">
                  <c:v>346070.073</c:v>
                </c:pt>
                <c:pt idx="1550">
                  <c:v>352545.179</c:v>
                </c:pt>
                <c:pt idx="1551">
                  <c:v>352555.663</c:v>
                </c:pt>
                <c:pt idx="1552">
                  <c:v>362289.543</c:v>
                </c:pt>
                <c:pt idx="1553">
                  <c:v>351854.258</c:v>
                </c:pt>
                <c:pt idx="1554">
                  <c:v>343388.39</c:v>
                </c:pt>
                <c:pt idx="1555">
                  <c:v>345643.801</c:v>
                </c:pt>
                <c:pt idx="1556">
                  <c:v>351739.875</c:v>
                </c:pt>
                <c:pt idx="1557">
                  <c:v>357616.853</c:v>
                </c:pt>
                <c:pt idx="1558">
                  <c:v>355644.214</c:v>
                </c:pt>
                <c:pt idx="1559">
                  <c:v>354405.755</c:v>
                </c:pt>
                <c:pt idx="1560">
                  <c:v>358858.388</c:v>
                </c:pt>
                <c:pt idx="1561">
                  <c:v>358355.857</c:v>
                </c:pt>
                <c:pt idx="1562">
                  <c:v>357084.649</c:v>
                </c:pt>
                <c:pt idx="1563">
                  <c:v>349508.946</c:v>
                </c:pt>
                <c:pt idx="1564">
                  <c:v>324344.206</c:v>
                </c:pt>
                <c:pt idx="1565">
                  <c:v>314784.492</c:v>
                </c:pt>
                <c:pt idx="1566">
                  <c:v>325799.615</c:v>
                </c:pt>
                <c:pt idx="1567">
                  <c:v>320810.074</c:v>
                </c:pt>
                <c:pt idx="1568">
                  <c:v>319374.683</c:v>
                </c:pt>
                <c:pt idx="1569">
                  <c:v>317510.033</c:v>
                </c:pt>
                <c:pt idx="1570">
                  <c:v>317372.021</c:v>
                </c:pt>
                <c:pt idx="1571">
                  <c:v>311829.304</c:v>
                </c:pt>
                <c:pt idx="1572">
                  <c:v>307659.244</c:v>
                </c:pt>
                <c:pt idx="1573">
                  <c:v>318089.138</c:v>
                </c:pt>
                <c:pt idx="1574">
                  <c:v>315006.447</c:v>
                </c:pt>
                <c:pt idx="1575">
                  <c:v>314953.182</c:v>
                </c:pt>
                <c:pt idx="1576">
                  <c:v>310719.722</c:v>
                </c:pt>
                <c:pt idx="1577">
                  <c:v>307422.971</c:v>
                </c:pt>
                <c:pt idx="1578">
                  <c:v>300770.323</c:v>
                </c:pt>
                <c:pt idx="1579">
                  <c:v>299412.056</c:v>
                </c:pt>
                <c:pt idx="1580">
                  <c:v>292539.914</c:v>
                </c:pt>
                <c:pt idx="1581">
                  <c:v>315874.408</c:v>
                </c:pt>
                <c:pt idx="1582">
                  <c:v>317902.074</c:v>
                </c:pt>
                <c:pt idx="1583">
                  <c:v>309805.616</c:v>
                </c:pt>
                <c:pt idx="1584">
                  <c:v>306370.466</c:v>
                </c:pt>
                <c:pt idx="1585">
                  <c:v>294474.257</c:v>
                </c:pt>
                <c:pt idx="1586">
                  <c:v>292970.245</c:v>
                </c:pt>
                <c:pt idx="1587">
                  <c:v>307742.186</c:v>
                </c:pt>
                <c:pt idx="1588">
                  <c:v>309690.431</c:v>
                </c:pt>
                <c:pt idx="1589">
                  <c:v>313032.526</c:v>
                </c:pt>
                <c:pt idx="1590">
                  <c:v>310772.471</c:v>
                </c:pt>
                <c:pt idx="1591">
                  <c:v>309791.879</c:v>
                </c:pt>
                <c:pt idx="1592">
                  <c:v>298007.825</c:v>
                </c:pt>
                <c:pt idx="1593">
                  <c:v>302503.319</c:v>
                </c:pt>
                <c:pt idx="1594">
                  <c:v>316333.399</c:v>
                </c:pt>
                <c:pt idx="1595">
                  <c:v>316185.418</c:v>
                </c:pt>
                <c:pt idx="1596">
                  <c:v>318160.874</c:v>
                </c:pt>
                <c:pt idx="1597">
                  <c:v>317306.873</c:v>
                </c:pt>
                <c:pt idx="1598">
                  <c:v>312441.709</c:v>
                </c:pt>
                <c:pt idx="1599">
                  <c:v>295933.728</c:v>
                </c:pt>
                <c:pt idx="1600">
                  <c:v>301185.199</c:v>
                </c:pt>
                <c:pt idx="1601">
                  <c:v>311541.019</c:v>
                </c:pt>
                <c:pt idx="1602">
                  <c:v>310222.296</c:v>
                </c:pt>
                <c:pt idx="1603">
                  <c:v>311837.131</c:v>
                </c:pt>
                <c:pt idx="1604">
                  <c:v>310941.57</c:v>
                </c:pt>
                <c:pt idx="1605">
                  <c:v>308460.648</c:v>
                </c:pt>
                <c:pt idx="1606">
                  <c:v>292424.839</c:v>
                </c:pt>
                <c:pt idx="1607">
                  <c:v>295554.059</c:v>
                </c:pt>
                <c:pt idx="1608">
                  <c:v>306588.141</c:v>
                </c:pt>
                <c:pt idx="1609">
                  <c:v>306823.73</c:v>
                </c:pt>
                <c:pt idx="1610">
                  <c:v>310929.726</c:v>
                </c:pt>
                <c:pt idx="1611">
                  <c:v>307643.282</c:v>
                </c:pt>
                <c:pt idx="1612">
                  <c:v>303666.258</c:v>
                </c:pt>
                <c:pt idx="1613">
                  <c:v>286900.147</c:v>
                </c:pt>
                <c:pt idx="1614">
                  <c:v>291296.29</c:v>
                </c:pt>
                <c:pt idx="1615">
                  <c:v>306312.758</c:v>
                </c:pt>
                <c:pt idx="1616">
                  <c:v>308032.033</c:v>
                </c:pt>
                <c:pt idx="1617">
                  <c:v>308976.587</c:v>
                </c:pt>
                <c:pt idx="1618">
                  <c:v>304913.05</c:v>
                </c:pt>
                <c:pt idx="1619">
                  <c:v>300339.654</c:v>
                </c:pt>
                <c:pt idx="1620">
                  <c:v>290588.792</c:v>
                </c:pt>
                <c:pt idx="1621">
                  <c:v>296988.102</c:v>
                </c:pt>
                <c:pt idx="1622">
                  <c:v>308311.723</c:v>
                </c:pt>
                <c:pt idx="1623">
                  <c:v>307212.722</c:v>
                </c:pt>
                <c:pt idx="1624">
                  <c:v>304875.091</c:v>
                </c:pt>
                <c:pt idx="1625">
                  <c:v>302341.451</c:v>
                </c:pt>
                <c:pt idx="1626">
                  <c:v>299758.576</c:v>
                </c:pt>
                <c:pt idx="1627">
                  <c:v>292574.817</c:v>
                </c:pt>
                <c:pt idx="1628">
                  <c:v>296006.558</c:v>
                </c:pt>
                <c:pt idx="1629">
                  <c:v>307856.241</c:v>
                </c:pt>
                <c:pt idx="1630">
                  <c:v>302979.021</c:v>
                </c:pt>
                <c:pt idx="1631">
                  <c:v>301713.094</c:v>
                </c:pt>
                <c:pt idx="1632">
                  <c:v>303021.001</c:v>
                </c:pt>
                <c:pt idx="1633">
                  <c:v>304346.083</c:v>
                </c:pt>
                <c:pt idx="1634">
                  <c:v>296386.065</c:v>
                </c:pt>
                <c:pt idx="1635">
                  <c:v>294451.616</c:v>
                </c:pt>
                <c:pt idx="1636">
                  <c:v>301236.804</c:v>
                </c:pt>
                <c:pt idx="1637">
                  <c:v>300351.956</c:v>
                </c:pt>
                <c:pt idx="1638">
                  <c:v>300276.619</c:v>
                </c:pt>
                <c:pt idx="1639">
                  <c:v>301095.948</c:v>
                </c:pt>
                <c:pt idx="1640">
                  <c:v>297955.071</c:v>
                </c:pt>
                <c:pt idx="1641">
                  <c:v>292671.747</c:v>
                </c:pt>
                <c:pt idx="1642">
                  <c:v>294371.225</c:v>
                </c:pt>
                <c:pt idx="1643">
                  <c:v>300076.586</c:v>
                </c:pt>
                <c:pt idx="1644">
                  <c:v>299124.425</c:v>
                </c:pt>
                <c:pt idx="1645">
                  <c:v>298825.086</c:v>
                </c:pt>
                <c:pt idx="1646">
                  <c:v>298896.384</c:v>
                </c:pt>
                <c:pt idx="1647">
                  <c:v>296438.747</c:v>
                </c:pt>
                <c:pt idx="1648">
                  <c:v>290377.94</c:v>
                </c:pt>
                <c:pt idx="1649">
                  <c:v>287246.629</c:v>
                </c:pt>
                <c:pt idx="1650">
                  <c:v>299650.044</c:v>
                </c:pt>
                <c:pt idx="1651">
                  <c:v>299065.174</c:v>
                </c:pt>
                <c:pt idx="1652">
                  <c:v>298751.305</c:v>
                </c:pt>
                <c:pt idx="1653">
                  <c:v>299226.065</c:v>
                </c:pt>
                <c:pt idx="1654">
                  <c:v>296873.755</c:v>
                </c:pt>
                <c:pt idx="1655">
                  <c:v>289671.992</c:v>
                </c:pt>
                <c:pt idx="1656">
                  <c:v>291582.835</c:v>
                </c:pt>
                <c:pt idx="1657">
                  <c:v>300179.074</c:v>
                </c:pt>
                <c:pt idx="1658">
                  <c:v>299497.149</c:v>
                </c:pt>
                <c:pt idx="1659">
                  <c:v>299070.141</c:v>
                </c:pt>
                <c:pt idx="1660">
                  <c:v>299766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9325"/>
        <c:axId val="81436322"/>
      </c:lineChart>
      <c:lineChart>
        <c:grouping val="standard"/>
        <c:varyColors val="0"/>
        <c:ser>
          <c:idx val="2"/>
          <c:order val="2"/>
          <c:tx>
            <c:strRef>
              <c:f>'Energy PT'!$I$4</c:f>
              <c:strCache>
                <c:ptCount val="1"/>
                <c:pt idx="0">
                  <c:v>Noon Effective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683</c:f>
              <c:strCache>
                <c:ptCount val="1661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  <c:pt idx="1570">
                  <c:v>17-May-19</c:v>
                </c:pt>
                <c:pt idx="1571">
                  <c:v>18-May-19</c:v>
                </c:pt>
                <c:pt idx="1572">
                  <c:v>19-May-19</c:v>
                </c:pt>
                <c:pt idx="1573">
                  <c:v>20-May-19</c:v>
                </c:pt>
                <c:pt idx="1574">
                  <c:v>21-May-19</c:v>
                </c:pt>
                <c:pt idx="1575">
                  <c:v>22-May-19</c:v>
                </c:pt>
                <c:pt idx="1576">
                  <c:v>23-May-19</c:v>
                </c:pt>
                <c:pt idx="1577">
                  <c:v>24-May-19</c:v>
                </c:pt>
                <c:pt idx="1578">
                  <c:v>25-May-19</c:v>
                </c:pt>
                <c:pt idx="1579">
                  <c:v>26-May-19</c:v>
                </c:pt>
                <c:pt idx="1580">
                  <c:v>27-May-19</c:v>
                </c:pt>
                <c:pt idx="1581">
                  <c:v>28-May-19</c:v>
                </c:pt>
                <c:pt idx="1582">
                  <c:v>29-May-19</c:v>
                </c:pt>
                <c:pt idx="1583">
                  <c:v>30-May-19</c:v>
                </c:pt>
                <c:pt idx="1584">
                  <c:v>31-May-19</c:v>
                </c:pt>
                <c:pt idx="1585">
                  <c:v>1-Jun-19</c:v>
                </c:pt>
                <c:pt idx="1586">
                  <c:v>2-Jun-19</c:v>
                </c:pt>
                <c:pt idx="1587">
                  <c:v>3-Jun-19</c:v>
                </c:pt>
                <c:pt idx="1588">
                  <c:v>4-Jun-19</c:v>
                </c:pt>
                <c:pt idx="1589">
                  <c:v>5-Jun-19</c:v>
                </c:pt>
                <c:pt idx="1590">
                  <c:v>6-Jun-19</c:v>
                </c:pt>
                <c:pt idx="1591">
                  <c:v>7-Jun-19</c:v>
                </c:pt>
                <c:pt idx="1592">
                  <c:v>8-Jun-19</c:v>
                </c:pt>
                <c:pt idx="1593">
                  <c:v>9-Jun-19</c:v>
                </c:pt>
                <c:pt idx="1594">
                  <c:v>10-Jun-19</c:v>
                </c:pt>
                <c:pt idx="1595">
                  <c:v>11-Jun-19</c:v>
                </c:pt>
                <c:pt idx="1596">
                  <c:v>12-Jun-19</c:v>
                </c:pt>
                <c:pt idx="1597">
                  <c:v>13-Jun-19</c:v>
                </c:pt>
                <c:pt idx="1598">
                  <c:v>14-Jun-19</c:v>
                </c:pt>
                <c:pt idx="1599">
                  <c:v>15-Jun-19</c:v>
                </c:pt>
                <c:pt idx="1600">
                  <c:v>16-Jun-19</c:v>
                </c:pt>
                <c:pt idx="1601">
                  <c:v>17-Jun-19</c:v>
                </c:pt>
                <c:pt idx="1602">
                  <c:v>18-Jun-19</c:v>
                </c:pt>
                <c:pt idx="1603">
                  <c:v>19-Jun-19</c:v>
                </c:pt>
                <c:pt idx="1604">
                  <c:v>20-Jun-19</c:v>
                </c:pt>
                <c:pt idx="1605">
                  <c:v>21-Jun-19</c:v>
                </c:pt>
                <c:pt idx="1606">
                  <c:v>22-Jun-19</c:v>
                </c:pt>
                <c:pt idx="1607">
                  <c:v>23-Jun-19</c:v>
                </c:pt>
                <c:pt idx="1608">
                  <c:v>24-Jun-19</c:v>
                </c:pt>
                <c:pt idx="1609">
                  <c:v>25-Jun-19</c:v>
                </c:pt>
                <c:pt idx="1610">
                  <c:v>26-Jun-19</c:v>
                </c:pt>
                <c:pt idx="1611">
                  <c:v>27-Jun-19</c:v>
                </c:pt>
                <c:pt idx="1612">
                  <c:v>28-Jun-19</c:v>
                </c:pt>
                <c:pt idx="1613">
                  <c:v>29-Jun-19</c:v>
                </c:pt>
                <c:pt idx="1614">
                  <c:v>30-Jun-19</c:v>
                </c:pt>
                <c:pt idx="1615">
                  <c:v>1-Jul-19</c:v>
                </c:pt>
                <c:pt idx="1616">
                  <c:v>2-Jul-19</c:v>
                </c:pt>
                <c:pt idx="1617">
                  <c:v>3-Jul-19</c:v>
                </c:pt>
                <c:pt idx="1618">
                  <c:v>4-Jul-19</c:v>
                </c:pt>
                <c:pt idx="1619">
                  <c:v>5-Jul-19</c:v>
                </c:pt>
                <c:pt idx="1620">
                  <c:v>6-Jul-19</c:v>
                </c:pt>
                <c:pt idx="1621">
                  <c:v>7-Jul-19</c:v>
                </c:pt>
                <c:pt idx="1622">
                  <c:v>8-Jul-19</c:v>
                </c:pt>
                <c:pt idx="1623">
                  <c:v>9-Jul-19</c:v>
                </c:pt>
                <c:pt idx="1624">
                  <c:v>10-Jul-19</c:v>
                </c:pt>
                <c:pt idx="1625">
                  <c:v>11-Jul-19</c:v>
                </c:pt>
                <c:pt idx="1626">
                  <c:v>12-Jul-19</c:v>
                </c:pt>
                <c:pt idx="1627">
                  <c:v>13-Jul-19</c:v>
                </c:pt>
                <c:pt idx="1628">
                  <c:v>14-Jul-19</c:v>
                </c:pt>
                <c:pt idx="1629">
                  <c:v>15-Jul-19</c:v>
                </c:pt>
                <c:pt idx="1630">
                  <c:v>16-Jul-19</c:v>
                </c:pt>
                <c:pt idx="1631">
                  <c:v>17-Jul-19</c:v>
                </c:pt>
                <c:pt idx="1632">
                  <c:v>18-Jul-19</c:v>
                </c:pt>
                <c:pt idx="1633">
                  <c:v>19-Jul-19</c:v>
                </c:pt>
                <c:pt idx="1634">
                  <c:v>20-Jul-19</c:v>
                </c:pt>
                <c:pt idx="1635">
                  <c:v>21-Jul-19</c:v>
                </c:pt>
                <c:pt idx="1636">
                  <c:v>22-Jul-19</c:v>
                </c:pt>
                <c:pt idx="1637">
                  <c:v>23-Jul-19</c:v>
                </c:pt>
                <c:pt idx="1638">
                  <c:v>24-Jul-19</c:v>
                </c:pt>
                <c:pt idx="1639">
                  <c:v>25-Jul-19</c:v>
                </c:pt>
                <c:pt idx="1640">
                  <c:v>26-Jul-19</c:v>
                </c:pt>
                <c:pt idx="1641">
                  <c:v>27-Jul-19</c:v>
                </c:pt>
                <c:pt idx="1642">
                  <c:v>28-Jul-19</c:v>
                </c:pt>
                <c:pt idx="1643">
                  <c:v>29-Jul-19</c:v>
                </c:pt>
                <c:pt idx="1644">
                  <c:v>30-Jul-19</c:v>
                </c:pt>
                <c:pt idx="1645">
                  <c:v>31-Jul-19</c:v>
                </c:pt>
                <c:pt idx="1646">
                  <c:v>1-Aug-19</c:v>
                </c:pt>
                <c:pt idx="1647">
                  <c:v>2-Aug-19</c:v>
                </c:pt>
                <c:pt idx="1648">
                  <c:v>3-Aug-19</c:v>
                </c:pt>
                <c:pt idx="1649">
                  <c:v>4-Aug-19</c:v>
                </c:pt>
                <c:pt idx="1650">
                  <c:v>5-Aug-19</c:v>
                </c:pt>
                <c:pt idx="1651">
                  <c:v>6-Aug-19</c:v>
                </c:pt>
                <c:pt idx="1652">
                  <c:v>7-Aug-19</c:v>
                </c:pt>
                <c:pt idx="1653">
                  <c:v>8-Aug-19</c:v>
                </c:pt>
                <c:pt idx="1654">
                  <c:v>9-Aug-19</c:v>
                </c:pt>
                <c:pt idx="1655">
                  <c:v>10-Aug-19</c:v>
                </c:pt>
                <c:pt idx="1656">
                  <c:v>11-Aug-19</c:v>
                </c:pt>
                <c:pt idx="1657">
                  <c:v>12-Aug-19</c:v>
                </c:pt>
                <c:pt idx="1658">
                  <c:v>13-Aug-19</c:v>
                </c:pt>
                <c:pt idx="1659">
                  <c:v>14-Aug-19</c:v>
                </c:pt>
                <c:pt idx="1660">
                  <c:v>15-Aug-19</c:v>
                </c:pt>
              </c:strCache>
            </c:strRef>
          </c:cat>
          <c:val>
            <c:numRef>
              <c:f>'Energy PT'!$I$6:$I$1683</c:f>
              <c:numCache>
                <c:formatCode>General</c:formatCode>
                <c:ptCount val="1661"/>
                <c:pt idx="0">
                  <c:v>4.51190444444445</c:v>
                </c:pt>
                <c:pt idx="1">
                  <c:v>6.78968222222222</c:v>
                </c:pt>
                <c:pt idx="2">
                  <c:v>6.69841222222222</c:v>
                </c:pt>
                <c:pt idx="3">
                  <c:v>5.99603166666667</c:v>
                </c:pt>
                <c:pt idx="4">
                  <c:v>5.34126944444445</c:v>
                </c:pt>
                <c:pt idx="5">
                  <c:v>3.91666666666667</c:v>
                </c:pt>
                <c:pt idx="6">
                  <c:v>3.12698388888889</c:v>
                </c:pt>
                <c:pt idx="7">
                  <c:v>3.08333333333333</c:v>
                </c:pt>
                <c:pt idx="8">
                  <c:v>4.98412666666667</c:v>
                </c:pt>
                <c:pt idx="9">
                  <c:v>5.53968222222222</c:v>
                </c:pt>
                <c:pt idx="10">
                  <c:v>2.92460277777778</c:v>
                </c:pt>
                <c:pt idx="11">
                  <c:v>2.87698388888889</c:v>
                </c:pt>
                <c:pt idx="12">
                  <c:v>4.67857111111111</c:v>
                </c:pt>
                <c:pt idx="13">
                  <c:v>5.52777777777778</c:v>
                </c:pt>
                <c:pt idx="14">
                  <c:v>6.34920611111111</c:v>
                </c:pt>
                <c:pt idx="15">
                  <c:v>6.74603166666667</c:v>
                </c:pt>
                <c:pt idx="16">
                  <c:v>8.19444444444445</c:v>
                </c:pt>
                <c:pt idx="17">
                  <c:v>9.62698388888889</c:v>
                </c:pt>
                <c:pt idx="18">
                  <c:v>9.19841222222222</c:v>
                </c:pt>
                <c:pt idx="19">
                  <c:v>7.71428555555556</c:v>
                </c:pt>
                <c:pt idx="20">
                  <c:v>5.99206333333333</c:v>
                </c:pt>
                <c:pt idx="21">
                  <c:v>5.25793611111111</c:v>
                </c:pt>
                <c:pt idx="22">
                  <c:v>6.38888888888889</c:v>
                </c:pt>
                <c:pt idx="23">
                  <c:v>5.41666666666667</c:v>
                </c:pt>
                <c:pt idx="24">
                  <c:v>3.67857111111111</c:v>
                </c:pt>
                <c:pt idx="25">
                  <c:v>2.47619</c:v>
                </c:pt>
                <c:pt idx="26">
                  <c:v>2.26190444444444</c:v>
                </c:pt>
                <c:pt idx="27">
                  <c:v>5.25396777777778</c:v>
                </c:pt>
                <c:pt idx="28">
                  <c:v>6.28571388888889</c:v>
                </c:pt>
                <c:pt idx="29">
                  <c:v>8.42857111111111</c:v>
                </c:pt>
                <c:pt idx="30">
                  <c:v>9.14285666666667</c:v>
                </c:pt>
                <c:pt idx="31">
                  <c:v>9.67857111111111</c:v>
                </c:pt>
                <c:pt idx="32">
                  <c:v>9.41269833333333</c:v>
                </c:pt>
                <c:pt idx="33">
                  <c:v>9.84523777777778</c:v>
                </c:pt>
                <c:pt idx="34">
                  <c:v>11.8849205555556</c:v>
                </c:pt>
                <c:pt idx="35">
                  <c:v>11.3373011111111</c:v>
                </c:pt>
                <c:pt idx="36">
                  <c:v>10.9206344444444</c:v>
                </c:pt>
                <c:pt idx="37">
                  <c:v>8.65079333333333</c:v>
                </c:pt>
                <c:pt idx="38">
                  <c:v>7.59920611111111</c:v>
                </c:pt>
                <c:pt idx="39">
                  <c:v>8.61904722222222</c:v>
                </c:pt>
                <c:pt idx="40">
                  <c:v>9.44047611111111</c:v>
                </c:pt>
                <c:pt idx="41">
                  <c:v>7.98412666666667</c:v>
                </c:pt>
                <c:pt idx="42">
                  <c:v>6.36507888888889</c:v>
                </c:pt>
                <c:pt idx="43">
                  <c:v>6.92063444444444</c:v>
                </c:pt>
                <c:pt idx="44">
                  <c:v>7.738095</c:v>
                </c:pt>
                <c:pt idx="45">
                  <c:v>7.57539666666667</c:v>
                </c:pt>
                <c:pt idx="46">
                  <c:v>8.24603166666667</c:v>
                </c:pt>
                <c:pt idx="47">
                  <c:v>7.69047611111111</c:v>
                </c:pt>
                <c:pt idx="48">
                  <c:v>7.87301555555555</c:v>
                </c:pt>
                <c:pt idx="49">
                  <c:v>7.92063444444445</c:v>
                </c:pt>
                <c:pt idx="50">
                  <c:v>9.80952333333333</c:v>
                </c:pt>
                <c:pt idx="51">
                  <c:v>11.0436505555556</c:v>
                </c:pt>
                <c:pt idx="52">
                  <c:v>10.7777777777778</c:v>
                </c:pt>
                <c:pt idx="53">
                  <c:v>11.3531744444444</c:v>
                </c:pt>
                <c:pt idx="54">
                  <c:v>11.4722222222222</c:v>
                </c:pt>
                <c:pt idx="55">
                  <c:v>12</c:v>
                </c:pt>
                <c:pt idx="56">
                  <c:v>12.2857138888889</c:v>
                </c:pt>
                <c:pt idx="57">
                  <c:v>11.4801583333333</c:v>
                </c:pt>
                <c:pt idx="58">
                  <c:v>9.92857111111111</c:v>
                </c:pt>
                <c:pt idx="59">
                  <c:v>10.9603172222222</c:v>
                </c:pt>
                <c:pt idx="60">
                  <c:v>11.72619</c:v>
                </c:pt>
                <c:pt idx="61">
                  <c:v>10.8333333333333</c:v>
                </c:pt>
                <c:pt idx="62">
                  <c:v>9.329365</c:v>
                </c:pt>
                <c:pt idx="63">
                  <c:v>7.94444444444444</c:v>
                </c:pt>
                <c:pt idx="64">
                  <c:v>8.68650777777778</c:v>
                </c:pt>
                <c:pt idx="65">
                  <c:v>9.37301555555556</c:v>
                </c:pt>
                <c:pt idx="66">
                  <c:v>11.5317455555556</c:v>
                </c:pt>
                <c:pt idx="67">
                  <c:v>12.2063488888889</c:v>
                </c:pt>
                <c:pt idx="68">
                  <c:v>10.9682538888889</c:v>
                </c:pt>
                <c:pt idx="69">
                  <c:v>10.5</c:v>
                </c:pt>
                <c:pt idx="70">
                  <c:v>11.3531744444444</c:v>
                </c:pt>
                <c:pt idx="71">
                  <c:v>13.7341266666667</c:v>
                </c:pt>
                <c:pt idx="72">
                  <c:v>13.7857138888889</c:v>
                </c:pt>
                <c:pt idx="73">
                  <c:v>12.8214283333333</c:v>
                </c:pt>
                <c:pt idx="74">
                  <c:v>11.90873</c:v>
                </c:pt>
                <c:pt idx="75">
                  <c:v>12.3333333333333</c:v>
                </c:pt>
                <c:pt idx="76">
                  <c:v>11.9563488888889</c:v>
                </c:pt>
                <c:pt idx="77">
                  <c:v>11.4126983333333</c:v>
                </c:pt>
                <c:pt idx="78">
                  <c:v>11.5952377777778</c:v>
                </c:pt>
                <c:pt idx="79">
                  <c:v>11.3928566666667</c:v>
                </c:pt>
                <c:pt idx="80">
                  <c:v>13.2063488888889</c:v>
                </c:pt>
                <c:pt idx="81">
                  <c:v>13.4325394444444</c:v>
                </c:pt>
                <c:pt idx="82">
                  <c:v>12.1626983333333</c:v>
                </c:pt>
                <c:pt idx="83">
                  <c:v>11.2777777777778</c:v>
                </c:pt>
                <c:pt idx="84">
                  <c:v>10.8650788888889</c:v>
                </c:pt>
                <c:pt idx="85">
                  <c:v>11.1349205555556</c:v>
                </c:pt>
                <c:pt idx="86">
                  <c:v>10.4246027777778</c:v>
                </c:pt>
                <c:pt idx="87">
                  <c:v>9.58333333333333</c:v>
                </c:pt>
                <c:pt idx="88">
                  <c:v>9.21428555555556</c:v>
                </c:pt>
                <c:pt idx="89">
                  <c:v>10.0555555555556</c:v>
                </c:pt>
                <c:pt idx="90">
                  <c:v>11.6666666666667</c:v>
                </c:pt>
                <c:pt idx="91">
                  <c:v>12.5912694444444</c:v>
                </c:pt>
                <c:pt idx="92">
                  <c:v>11.7103172222222</c:v>
                </c:pt>
                <c:pt idx="93">
                  <c:v>11.5753966666667</c:v>
                </c:pt>
                <c:pt idx="94">
                  <c:v>10.8531744444444</c:v>
                </c:pt>
                <c:pt idx="95">
                  <c:v>9.09523777777778</c:v>
                </c:pt>
                <c:pt idx="96">
                  <c:v>7.85714277777778</c:v>
                </c:pt>
                <c:pt idx="97">
                  <c:v>8.43650777777778</c:v>
                </c:pt>
                <c:pt idx="98">
                  <c:v>9.26587277777778</c:v>
                </c:pt>
                <c:pt idx="99">
                  <c:v>10.5476188888889</c:v>
                </c:pt>
                <c:pt idx="100">
                  <c:v>12.5039677777778</c:v>
                </c:pt>
                <c:pt idx="101">
                  <c:v>12.0873011111111</c:v>
                </c:pt>
                <c:pt idx="102">
                  <c:v>13.146825</c:v>
                </c:pt>
                <c:pt idx="103">
                  <c:v>12.5119044444444</c:v>
                </c:pt>
                <c:pt idx="104">
                  <c:v>12.8690472222222</c:v>
                </c:pt>
                <c:pt idx="105">
                  <c:v>13.2817455555556</c:v>
                </c:pt>
                <c:pt idx="106">
                  <c:v>12.7142855555556</c:v>
                </c:pt>
                <c:pt idx="107">
                  <c:v>12.4206344444444</c:v>
                </c:pt>
                <c:pt idx="108">
                  <c:v>11.4563488888889</c:v>
                </c:pt>
                <c:pt idx="109">
                  <c:v>10.6428566666667</c:v>
                </c:pt>
                <c:pt idx="110">
                  <c:v>12.0039677777778</c:v>
                </c:pt>
                <c:pt idx="111">
                  <c:v>14.3611111111111</c:v>
                </c:pt>
                <c:pt idx="112">
                  <c:v>13.8611111111111</c:v>
                </c:pt>
                <c:pt idx="113">
                  <c:v>14.15873</c:v>
                </c:pt>
                <c:pt idx="114">
                  <c:v>16.5039677777778</c:v>
                </c:pt>
                <c:pt idx="115">
                  <c:v>15.3214283333333</c:v>
                </c:pt>
                <c:pt idx="116">
                  <c:v>14.8769838888889</c:v>
                </c:pt>
                <c:pt idx="117">
                  <c:v>13.1230155555556</c:v>
                </c:pt>
                <c:pt idx="118">
                  <c:v>12.8928566666667</c:v>
                </c:pt>
                <c:pt idx="119">
                  <c:v>14.1111111111111</c:v>
                </c:pt>
                <c:pt idx="120">
                  <c:v>16.9047616666667</c:v>
                </c:pt>
                <c:pt idx="121">
                  <c:v>17.3611111111111</c:v>
                </c:pt>
                <c:pt idx="122">
                  <c:v>18.9404761111111</c:v>
                </c:pt>
                <c:pt idx="123">
                  <c:v>21.3531744444445</c:v>
                </c:pt>
                <c:pt idx="124">
                  <c:v>23.1388888888889</c:v>
                </c:pt>
                <c:pt idx="125">
                  <c:v>21.9166666666667</c:v>
                </c:pt>
                <c:pt idx="126">
                  <c:v>19.5119044444444</c:v>
                </c:pt>
                <c:pt idx="127">
                  <c:v>17.1190472222222</c:v>
                </c:pt>
                <c:pt idx="128">
                  <c:v>16.6071427777778</c:v>
                </c:pt>
                <c:pt idx="129">
                  <c:v>16.9325394444444</c:v>
                </c:pt>
                <c:pt idx="130">
                  <c:v>18.7738094444444</c:v>
                </c:pt>
                <c:pt idx="131">
                  <c:v>18.7182538888889</c:v>
                </c:pt>
                <c:pt idx="132">
                  <c:v>17.738095</c:v>
                </c:pt>
                <c:pt idx="133">
                  <c:v>16.2579361111111</c:v>
                </c:pt>
                <c:pt idx="134">
                  <c:v>14.988095</c:v>
                </c:pt>
                <c:pt idx="135">
                  <c:v>13.2976188888889</c:v>
                </c:pt>
                <c:pt idx="136">
                  <c:v>14.1746027777778</c:v>
                </c:pt>
                <c:pt idx="137">
                  <c:v>14.4722222222222</c:v>
                </c:pt>
                <c:pt idx="138">
                  <c:v>15.9523805555556</c:v>
                </c:pt>
                <c:pt idx="139">
                  <c:v>16.8333333333333</c:v>
                </c:pt>
                <c:pt idx="140">
                  <c:v>16.6626983333333</c:v>
                </c:pt>
                <c:pt idx="141">
                  <c:v>17.2857138888889</c:v>
                </c:pt>
                <c:pt idx="142">
                  <c:v>19.7142855555556</c:v>
                </c:pt>
                <c:pt idx="143">
                  <c:v>19.7103172222222</c:v>
                </c:pt>
                <c:pt idx="144">
                  <c:v>18.6388888888889</c:v>
                </c:pt>
                <c:pt idx="145">
                  <c:v>21.0515872222222</c:v>
                </c:pt>
                <c:pt idx="146">
                  <c:v>23.1666666666667</c:v>
                </c:pt>
                <c:pt idx="147">
                  <c:v>24.8492061111111</c:v>
                </c:pt>
                <c:pt idx="148">
                  <c:v>23.3849205555556</c:v>
                </c:pt>
                <c:pt idx="149">
                  <c:v>23.1666666666667</c:v>
                </c:pt>
                <c:pt idx="150">
                  <c:v>20.1904761111111</c:v>
                </c:pt>
                <c:pt idx="151">
                  <c:v>19.1944444444444</c:v>
                </c:pt>
                <c:pt idx="152">
                  <c:v>18.0833333333333</c:v>
                </c:pt>
                <c:pt idx="153">
                  <c:v>17.3769838888889</c:v>
                </c:pt>
                <c:pt idx="154">
                  <c:v>17.4047616666667</c:v>
                </c:pt>
                <c:pt idx="155">
                  <c:v>16.6071427777778</c:v>
                </c:pt>
                <c:pt idx="156">
                  <c:v>15.1865077777778</c:v>
                </c:pt>
                <c:pt idx="157">
                  <c:v>14.2579361111111</c:v>
                </c:pt>
                <c:pt idx="158">
                  <c:v>15.4047616666667</c:v>
                </c:pt>
                <c:pt idx="159">
                  <c:v>16.5555555555556</c:v>
                </c:pt>
                <c:pt idx="160">
                  <c:v>17.0277777777778</c:v>
                </c:pt>
                <c:pt idx="161">
                  <c:v>17.4325394444444</c:v>
                </c:pt>
                <c:pt idx="162">
                  <c:v>17.5198411111111</c:v>
                </c:pt>
                <c:pt idx="163">
                  <c:v>18.8611111111111</c:v>
                </c:pt>
                <c:pt idx="164">
                  <c:v>21.1944444444444</c:v>
                </c:pt>
                <c:pt idx="165">
                  <c:v>21.3492061111111</c:v>
                </c:pt>
                <c:pt idx="166">
                  <c:v>20.0357138888889</c:v>
                </c:pt>
                <c:pt idx="167">
                  <c:v>19.31746</c:v>
                </c:pt>
                <c:pt idx="168">
                  <c:v>17.3928566666667</c:v>
                </c:pt>
                <c:pt idx="169">
                  <c:v>16.7658727777778</c:v>
                </c:pt>
                <c:pt idx="170">
                  <c:v>17.8134916666667</c:v>
                </c:pt>
                <c:pt idx="171">
                  <c:v>17.238095</c:v>
                </c:pt>
                <c:pt idx="172">
                  <c:v>17.3888888888889</c:v>
                </c:pt>
                <c:pt idx="173">
                  <c:v>18.4007933333333</c:v>
                </c:pt>
                <c:pt idx="174">
                  <c:v>19.6150788888889</c:v>
                </c:pt>
                <c:pt idx="175">
                  <c:v>21.6111111111111</c:v>
                </c:pt>
                <c:pt idx="176">
                  <c:v>17.8055555555556</c:v>
                </c:pt>
                <c:pt idx="177">
                  <c:v>17.5873011111111</c:v>
                </c:pt>
                <c:pt idx="178">
                  <c:v>16.7777777777778</c:v>
                </c:pt>
                <c:pt idx="179">
                  <c:v>17.0238094444444</c:v>
                </c:pt>
                <c:pt idx="180">
                  <c:v>16.7222222222222</c:v>
                </c:pt>
                <c:pt idx="181">
                  <c:v>17.3452377777778</c:v>
                </c:pt>
                <c:pt idx="182">
                  <c:v>17.3452377777778</c:v>
                </c:pt>
                <c:pt idx="183">
                  <c:v>16.7023805555556</c:v>
                </c:pt>
                <c:pt idx="184">
                  <c:v>17.3095233333333</c:v>
                </c:pt>
                <c:pt idx="185">
                  <c:v>17.2539677777778</c:v>
                </c:pt>
                <c:pt idx="186">
                  <c:v>17.5595233333333</c:v>
                </c:pt>
                <c:pt idx="187">
                  <c:v>17.65873</c:v>
                </c:pt>
                <c:pt idx="188">
                  <c:v>17.9603172222222</c:v>
                </c:pt>
                <c:pt idx="189">
                  <c:v>17.5833333333333</c:v>
                </c:pt>
                <c:pt idx="190">
                  <c:v>17.6904761111111</c:v>
                </c:pt>
                <c:pt idx="191">
                  <c:v>17.7579361111111</c:v>
                </c:pt>
                <c:pt idx="192">
                  <c:v>17.3571427777778</c:v>
                </c:pt>
                <c:pt idx="193">
                  <c:v>17.3650788888889</c:v>
                </c:pt>
                <c:pt idx="194">
                  <c:v>17.2857138888889</c:v>
                </c:pt>
                <c:pt idx="195">
                  <c:v>16.1666666666667</c:v>
                </c:pt>
                <c:pt idx="196">
                  <c:v>15.5873011111111</c:v>
                </c:pt>
                <c:pt idx="197">
                  <c:v>16.1230155555556</c:v>
                </c:pt>
                <c:pt idx="198">
                  <c:v>16.9444444444444</c:v>
                </c:pt>
                <c:pt idx="199">
                  <c:v>17.3769838888889</c:v>
                </c:pt>
                <c:pt idx="200">
                  <c:v>17.6626983333333</c:v>
                </c:pt>
                <c:pt idx="201">
                  <c:v>18.31746</c:v>
                </c:pt>
                <c:pt idx="202">
                  <c:v>18.4563488888889</c:v>
                </c:pt>
                <c:pt idx="203">
                  <c:v>19.3214283333333</c:v>
                </c:pt>
                <c:pt idx="204">
                  <c:v>17.8253966666667</c:v>
                </c:pt>
                <c:pt idx="205">
                  <c:v>16.8650788888889</c:v>
                </c:pt>
                <c:pt idx="206">
                  <c:v>16.6706344444444</c:v>
                </c:pt>
                <c:pt idx="207">
                  <c:v>17.0198411111111</c:v>
                </c:pt>
                <c:pt idx="208">
                  <c:v>18.5</c:v>
                </c:pt>
                <c:pt idx="209">
                  <c:v>18.7896822222222</c:v>
                </c:pt>
                <c:pt idx="210">
                  <c:v>18.4206344444444</c:v>
                </c:pt>
                <c:pt idx="211">
                  <c:v>18.56746</c:v>
                </c:pt>
                <c:pt idx="212">
                  <c:v>19.079365</c:v>
                </c:pt>
                <c:pt idx="213">
                  <c:v>19.7896822222222</c:v>
                </c:pt>
                <c:pt idx="214">
                  <c:v>20.81746</c:v>
                </c:pt>
                <c:pt idx="215">
                  <c:v>19.2023805555556</c:v>
                </c:pt>
                <c:pt idx="216">
                  <c:v>16.1626983333333</c:v>
                </c:pt>
                <c:pt idx="217">
                  <c:v>15.8055555555556</c:v>
                </c:pt>
                <c:pt idx="218">
                  <c:v>16.1388888888889</c:v>
                </c:pt>
                <c:pt idx="219">
                  <c:v>16.7460316666667</c:v>
                </c:pt>
                <c:pt idx="220">
                  <c:v>16.2142855555556</c:v>
                </c:pt>
                <c:pt idx="221">
                  <c:v>17.2460316666667</c:v>
                </c:pt>
                <c:pt idx="222">
                  <c:v>17.2142855555556</c:v>
                </c:pt>
                <c:pt idx="223">
                  <c:v>16.7738094444444</c:v>
                </c:pt>
                <c:pt idx="224">
                  <c:v>16.2698411111111</c:v>
                </c:pt>
                <c:pt idx="225">
                  <c:v>15.6190472222222</c:v>
                </c:pt>
                <c:pt idx="226">
                  <c:v>15.079365</c:v>
                </c:pt>
                <c:pt idx="227">
                  <c:v>14.646825</c:v>
                </c:pt>
                <c:pt idx="228">
                  <c:v>14.9365077777778</c:v>
                </c:pt>
                <c:pt idx="229">
                  <c:v>15.0833333333333</c:v>
                </c:pt>
                <c:pt idx="230">
                  <c:v>14.1547616666667</c:v>
                </c:pt>
                <c:pt idx="231">
                  <c:v>13.7142855555556</c:v>
                </c:pt>
                <c:pt idx="232">
                  <c:v>13.0277777777778</c:v>
                </c:pt>
                <c:pt idx="233">
                  <c:v>13.079365</c:v>
                </c:pt>
                <c:pt idx="234">
                  <c:v>13.4960316666667</c:v>
                </c:pt>
                <c:pt idx="235">
                  <c:v>13.7976188888889</c:v>
                </c:pt>
                <c:pt idx="236">
                  <c:v>15.1269838888889</c:v>
                </c:pt>
                <c:pt idx="237">
                  <c:v>15.22619</c:v>
                </c:pt>
                <c:pt idx="238">
                  <c:v>14.8690472222222</c:v>
                </c:pt>
                <c:pt idx="239">
                  <c:v>15.5317455555556</c:v>
                </c:pt>
                <c:pt idx="240">
                  <c:v>16.6706344444444</c:v>
                </c:pt>
                <c:pt idx="241">
                  <c:v>16.3015872222222</c:v>
                </c:pt>
                <c:pt idx="242">
                  <c:v>16.3055555555556</c:v>
                </c:pt>
                <c:pt idx="243">
                  <c:v>16.25</c:v>
                </c:pt>
                <c:pt idx="244">
                  <c:v>16.4563488888889</c:v>
                </c:pt>
                <c:pt idx="245">
                  <c:v>16.0119044444444</c:v>
                </c:pt>
                <c:pt idx="246">
                  <c:v>14.9246027777778</c:v>
                </c:pt>
                <c:pt idx="247">
                  <c:v>14.9960316666667</c:v>
                </c:pt>
                <c:pt idx="248">
                  <c:v>14.9246027777778</c:v>
                </c:pt>
                <c:pt idx="249">
                  <c:v>14.0753966666667</c:v>
                </c:pt>
                <c:pt idx="250">
                  <c:v>13.2777777777778</c:v>
                </c:pt>
                <c:pt idx="251">
                  <c:v>13.2936505555556</c:v>
                </c:pt>
                <c:pt idx="252">
                  <c:v>12.8730155555556</c:v>
                </c:pt>
                <c:pt idx="253">
                  <c:v>13.7777777777778</c:v>
                </c:pt>
                <c:pt idx="254">
                  <c:v>14.6785711111111</c:v>
                </c:pt>
                <c:pt idx="255">
                  <c:v>14.7182538888889</c:v>
                </c:pt>
                <c:pt idx="256">
                  <c:v>14.8769838888889</c:v>
                </c:pt>
                <c:pt idx="257">
                  <c:v>14.2619044444444</c:v>
                </c:pt>
                <c:pt idx="258">
                  <c:v>16.2619044444444</c:v>
                </c:pt>
                <c:pt idx="259">
                  <c:v>17.0476188888889</c:v>
                </c:pt>
                <c:pt idx="260">
                  <c:v>17.3571427777778</c:v>
                </c:pt>
                <c:pt idx="261">
                  <c:v>15.2023805555556</c:v>
                </c:pt>
                <c:pt idx="262">
                  <c:v>12.9007933333333</c:v>
                </c:pt>
                <c:pt idx="263">
                  <c:v>12.9960316666667</c:v>
                </c:pt>
                <c:pt idx="264">
                  <c:v>12.9642855555556</c:v>
                </c:pt>
                <c:pt idx="265">
                  <c:v>13.2658727777778</c:v>
                </c:pt>
                <c:pt idx="266">
                  <c:v>12.1547616666667</c:v>
                </c:pt>
                <c:pt idx="267">
                  <c:v>13.0833333333333</c:v>
                </c:pt>
                <c:pt idx="268">
                  <c:v>14.8849205555556</c:v>
                </c:pt>
                <c:pt idx="269">
                  <c:v>14.9841266666667</c:v>
                </c:pt>
                <c:pt idx="270">
                  <c:v>14.0396822222222</c:v>
                </c:pt>
                <c:pt idx="271">
                  <c:v>12.6111111111111</c:v>
                </c:pt>
                <c:pt idx="272">
                  <c:v>12.7817455555556</c:v>
                </c:pt>
                <c:pt idx="273">
                  <c:v>11.72619</c:v>
                </c:pt>
                <c:pt idx="274">
                  <c:v>10.0238094444444</c:v>
                </c:pt>
                <c:pt idx="275">
                  <c:v>11.2222222222222</c:v>
                </c:pt>
                <c:pt idx="276">
                  <c:v>12.1349205555556</c:v>
                </c:pt>
                <c:pt idx="277">
                  <c:v>11.5634916666667</c:v>
                </c:pt>
                <c:pt idx="278">
                  <c:v>10.8214283333333</c:v>
                </c:pt>
                <c:pt idx="279">
                  <c:v>10.7023805555556</c:v>
                </c:pt>
                <c:pt idx="280">
                  <c:v>9.46428555555556</c:v>
                </c:pt>
                <c:pt idx="281">
                  <c:v>9.55158722222222</c:v>
                </c:pt>
                <c:pt idx="282">
                  <c:v>9.41666666666667</c:v>
                </c:pt>
                <c:pt idx="283">
                  <c:v>8.81746</c:v>
                </c:pt>
                <c:pt idx="284">
                  <c:v>10.2539677777778</c:v>
                </c:pt>
                <c:pt idx="285">
                  <c:v>9.94047611111111</c:v>
                </c:pt>
                <c:pt idx="286">
                  <c:v>9.52380944444444</c:v>
                </c:pt>
                <c:pt idx="287">
                  <c:v>6.47619</c:v>
                </c:pt>
                <c:pt idx="288">
                  <c:v>8.91269833333333</c:v>
                </c:pt>
                <c:pt idx="289">
                  <c:v>9.56746</c:v>
                </c:pt>
                <c:pt idx="290">
                  <c:v>10.5</c:v>
                </c:pt>
                <c:pt idx="291">
                  <c:v>8.85317444444444</c:v>
                </c:pt>
                <c:pt idx="292">
                  <c:v>8.55555555555556</c:v>
                </c:pt>
                <c:pt idx="293">
                  <c:v>7.25</c:v>
                </c:pt>
                <c:pt idx="294">
                  <c:v>9.51190444444445</c:v>
                </c:pt>
                <c:pt idx="295">
                  <c:v>10.8928566666667</c:v>
                </c:pt>
                <c:pt idx="296">
                  <c:v>12.5317455555556</c:v>
                </c:pt>
                <c:pt idx="297">
                  <c:v>10.2896822222222</c:v>
                </c:pt>
                <c:pt idx="298">
                  <c:v>7.76587277777778</c:v>
                </c:pt>
                <c:pt idx="299">
                  <c:v>5.63888888888889</c:v>
                </c:pt>
                <c:pt idx="300">
                  <c:v>5.64285666666667</c:v>
                </c:pt>
                <c:pt idx="301">
                  <c:v>6.85317444444445</c:v>
                </c:pt>
                <c:pt idx="302">
                  <c:v>6.33730111111111</c:v>
                </c:pt>
                <c:pt idx="303">
                  <c:v>5.49206333333333</c:v>
                </c:pt>
                <c:pt idx="304">
                  <c:v>3.99206333333333</c:v>
                </c:pt>
                <c:pt idx="305">
                  <c:v>4.31349166666667</c:v>
                </c:pt>
                <c:pt idx="306">
                  <c:v>5.44444444444444</c:v>
                </c:pt>
                <c:pt idx="307">
                  <c:v>7.47222222222222</c:v>
                </c:pt>
                <c:pt idx="308">
                  <c:v>8.24206333333333</c:v>
                </c:pt>
                <c:pt idx="309">
                  <c:v>8.27380944444444</c:v>
                </c:pt>
                <c:pt idx="310">
                  <c:v>9.34920611111111</c:v>
                </c:pt>
                <c:pt idx="311">
                  <c:v>9.10714277777778</c:v>
                </c:pt>
                <c:pt idx="312">
                  <c:v>5.5</c:v>
                </c:pt>
                <c:pt idx="313">
                  <c:v>3.29761888888889</c:v>
                </c:pt>
                <c:pt idx="314">
                  <c:v>1.35317444444444</c:v>
                </c:pt>
                <c:pt idx="315">
                  <c:v>1.04761888888889</c:v>
                </c:pt>
                <c:pt idx="316">
                  <c:v>1.00396777777778</c:v>
                </c:pt>
                <c:pt idx="317">
                  <c:v>3.96031722222222</c:v>
                </c:pt>
                <c:pt idx="318">
                  <c:v>4.40873</c:v>
                </c:pt>
                <c:pt idx="319">
                  <c:v>4.21428555555556</c:v>
                </c:pt>
                <c:pt idx="320">
                  <c:v>5.00793611111111</c:v>
                </c:pt>
                <c:pt idx="321">
                  <c:v>5.36507888888889</c:v>
                </c:pt>
                <c:pt idx="322">
                  <c:v>6.44841222222222</c:v>
                </c:pt>
                <c:pt idx="323">
                  <c:v>8.81746</c:v>
                </c:pt>
                <c:pt idx="324">
                  <c:v>9.81746</c:v>
                </c:pt>
                <c:pt idx="325">
                  <c:v>9.89285666666667</c:v>
                </c:pt>
                <c:pt idx="326">
                  <c:v>9.60317444444444</c:v>
                </c:pt>
                <c:pt idx="327">
                  <c:v>9.75</c:v>
                </c:pt>
                <c:pt idx="328">
                  <c:v>9.77777777777778</c:v>
                </c:pt>
                <c:pt idx="329">
                  <c:v>7.36904722222222</c:v>
                </c:pt>
                <c:pt idx="330">
                  <c:v>4.69841222222222</c:v>
                </c:pt>
                <c:pt idx="331">
                  <c:v>3.63492055555555</c:v>
                </c:pt>
                <c:pt idx="332">
                  <c:v>4.09126944444445</c:v>
                </c:pt>
                <c:pt idx="333">
                  <c:v>7.07142833333333</c:v>
                </c:pt>
                <c:pt idx="334">
                  <c:v>8.5</c:v>
                </c:pt>
                <c:pt idx="335">
                  <c:v>7.43650777777778</c:v>
                </c:pt>
                <c:pt idx="336">
                  <c:v>6.53571388888889</c:v>
                </c:pt>
                <c:pt idx="337">
                  <c:v>7.29761888888889</c:v>
                </c:pt>
                <c:pt idx="338">
                  <c:v>8.21031722222222</c:v>
                </c:pt>
                <c:pt idx="339">
                  <c:v>6.87301555555556</c:v>
                </c:pt>
                <c:pt idx="340">
                  <c:v>5.16269833333333</c:v>
                </c:pt>
                <c:pt idx="341">
                  <c:v>3.82539666666667</c:v>
                </c:pt>
                <c:pt idx="342">
                  <c:v>3.25396777777778</c:v>
                </c:pt>
                <c:pt idx="343">
                  <c:v>3.60317444444445</c:v>
                </c:pt>
                <c:pt idx="344">
                  <c:v>5.46031722222222</c:v>
                </c:pt>
                <c:pt idx="345">
                  <c:v>5.75396777777778</c:v>
                </c:pt>
                <c:pt idx="346">
                  <c:v>5.85714277777778</c:v>
                </c:pt>
                <c:pt idx="347">
                  <c:v>5.96031722222222</c:v>
                </c:pt>
                <c:pt idx="348">
                  <c:v>5.41666666666667</c:v>
                </c:pt>
                <c:pt idx="349">
                  <c:v>7.28174555555556</c:v>
                </c:pt>
                <c:pt idx="350">
                  <c:v>5.97619</c:v>
                </c:pt>
                <c:pt idx="351">
                  <c:v>5.86904722222222</c:v>
                </c:pt>
                <c:pt idx="352">
                  <c:v>5.58730111111111</c:v>
                </c:pt>
                <c:pt idx="353">
                  <c:v>5.05555555555556</c:v>
                </c:pt>
                <c:pt idx="354">
                  <c:v>3.93650777777778</c:v>
                </c:pt>
                <c:pt idx="355">
                  <c:v>2.67460277777778</c:v>
                </c:pt>
                <c:pt idx="356">
                  <c:v>5.76984111111111</c:v>
                </c:pt>
                <c:pt idx="357">
                  <c:v>9.16666666666667</c:v>
                </c:pt>
                <c:pt idx="358">
                  <c:v>9.61111111111111</c:v>
                </c:pt>
                <c:pt idx="359">
                  <c:v>8.79365055555555</c:v>
                </c:pt>
                <c:pt idx="360">
                  <c:v>6.96428555555556</c:v>
                </c:pt>
                <c:pt idx="361">
                  <c:v>7.78571388888889</c:v>
                </c:pt>
                <c:pt idx="362">
                  <c:v>10.1825394444444</c:v>
                </c:pt>
                <c:pt idx="363">
                  <c:v>9.78571388888889</c:v>
                </c:pt>
                <c:pt idx="364">
                  <c:v>7.87301555555555</c:v>
                </c:pt>
                <c:pt idx="365">
                  <c:v>6.07539666666667</c:v>
                </c:pt>
                <c:pt idx="366">
                  <c:v>5.58730111111111</c:v>
                </c:pt>
                <c:pt idx="367">
                  <c:v>5.95634888888889</c:v>
                </c:pt>
                <c:pt idx="368">
                  <c:v>4.95634888888889</c:v>
                </c:pt>
                <c:pt idx="369">
                  <c:v>4.82539666666667</c:v>
                </c:pt>
                <c:pt idx="370">
                  <c:v>8.87698388888889</c:v>
                </c:pt>
                <c:pt idx="371">
                  <c:v>7.53571388888889</c:v>
                </c:pt>
                <c:pt idx="372">
                  <c:v>8.77777777777778</c:v>
                </c:pt>
                <c:pt idx="373">
                  <c:v>9.46825388888889</c:v>
                </c:pt>
                <c:pt idx="374">
                  <c:v>9.23015833333333</c:v>
                </c:pt>
                <c:pt idx="375">
                  <c:v>8.25396777777778</c:v>
                </c:pt>
                <c:pt idx="376">
                  <c:v>7.91269833333333</c:v>
                </c:pt>
                <c:pt idx="377">
                  <c:v>6.51984111111111</c:v>
                </c:pt>
                <c:pt idx="378">
                  <c:v>6.35714277777778</c:v>
                </c:pt>
                <c:pt idx="379">
                  <c:v>6.10714277777778</c:v>
                </c:pt>
                <c:pt idx="380">
                  <c:v>5.51587277777778</c:v>
                </c:pt>
                <c:pt idx="381">
                  <c:v>4.58730111111111</c:v>
                </c:pt>
                <c:pt idx="382">
                  <c:v>4.396825</c:v>
                </c:pt>
                <c:pt idx="383">
                  <c:v>4.19047611111111</c:v>
                </c:pt>
                <c:pt idx="384">
                  <c:v>4.98412666666667</c:v>
                </c:pt>
                <c:pt idx="385">
                  <c:v>4.96428555555555</c:v>
                </c:pt>
                <c:pt idx="386">
                  <c:v>5.31746</c:v>
                </c:pt>
                <c:pt idx="387">
                  <c:v>6.329365</c:v>
                </c:pt>
                <c:pt idx="388">
                  <c:v>7.75</c:v>
                </c:pt>
                <c:pt idx="389">
                  <c:v>10.0357138888889</c:v>
                </c:pt>
                <c:pt idx="390">
                  <c:v>8.58333333333334</c:v>
                </c:pt>
                <c:pt idx="391">
                  <c:v>7.41269833333334</c:v>
                </c:pt>
                <c:pt idx="392">
                  <c:v>5.646825</c:v>
                </c:pt>
                <c:pt idx="393">
                  <c:v>4.96428555555555</c:v>
                </c:pt>
                <c:pt idx="394">
                  <c:v>5.27380944444445</c:v>
                </c:pt>
                <c:pt idx="395">
                  <c:v>5.24206333333333</c:v>
                </c:pt>
                <c:pt idx="396">
                  <c:v>5.65873</c:v>
                </c:pt>
                <c:pt idx="397">
                  <c:v>5.69444444444445</c:v>
                </c:pt>
                <c:pt idx="398">
                  <c:v>8.48015833333333</c:v>
                </c:pt>
                <c:pt idx="399">
                  <c:v>6.39285666666667</c:v>
                </c:pt>
                <c:pt idx="400">
                  <c:v>6.65873</c:v>
                </c:pt>
                <c:pt idx="401">
                  <c:v>5.47619</c:v>
                </c:pt>
                <c:pt idx="402">
                  <c:v>5.44047611111111</c:v>
                </c:pt>
                <c:pt idx="403">
                  <c:v>4.78571388888889</c:v>
                </c:pt>
                <c:pt idx="404">
                  <c:v>5.15079333333333</c:v>
                </c:pt>
                <c:pt idx="405">
                  <c:v>6.06349166666667</c:v>
                </c:pt>
                <c:pt idx="406">
                  <c:v>6.30952333333334</c:v>
                </c:pt>
                <c:pt idx="407">
                  <c:v>6.90079333333333</c:v>
                </c:pt>
                <c:pt idx="408">
                  <c:v>7.58333333333333</c:v>
                </c:pt>
                <c:pt idx="409">
                  <c:v>8.51190444444444</c:v>
                </c:pt>
                <c:pt idx="410">
                  <c:v>9.28968222222222</c:v>
                </c:pt>
                <c:pt idx="411">
                  <c:v>9.12301555555555</c:v>
                </c:pt>
                <c:pt idx="412">
                  <c:v>8.488095</c:v>
                </c:pt>
                <c:pt idx="413">
                  <c:v>8.29365055555556</c:v>
                </c:pt>
                <c:pt idx="414">
                  <c:v>7.93253944444444</c:v>
                </c:pt>
                <c:pt idx="415">
                  <c:v>6.61507888888889</c:v>
                </c:pt>
                <c:pt idx="416">
                  <c:v>6.73412666666667</c:v>
                </c:pt>
                <c:pt idx="417">
                  <c:v>7.71031722222222</c:v>
                </c:pt>
                <c:pt idx="418">
                  <c:v>9.04365055555556</c:v>
                </c:pt>
                <c:pt idx="419">
                  <c:v>9.51984111111111</c:v>
                </c:pt>
                <c:pt idx="420">
                  <c:v>9.13492055555556</c:v>
                </c:pt>
                <c:pt idx="421">
                  <c:v>9.13492055555556</c:v>
                </c:pt>
                <c:pt idx="422">
                  <c:v>10.4365077777778</c:v>
                </c:pt>
                <c:pt idx="423">
                  <c:v>10.8650788888889</c:v>
                </c:pt>
                <c:pt idx="424">
                  <c:v>9.78968222222222</c:v>
                </c:pt>
                <c:pt idx="425">
                  <c:v>8.51984111111111</c:v>
                </c:pt>
                <c:pt idx="426">
                  <c:v>8.13888888888889</c:v>
                </c:pt>
                <c:pt idx="427">
                  <c:v>8.57539666666667</c:v>
                </c:pt>
                <c:pt idx="428">
                  <c:v>9</c:v>
                </c:pt>
                <c:pt idx="429">
                  <c:v>8.93253944444444</c:v>
                </c:pt>
                <c:pt idx="430">
                  <c:v>9.91269833333334</c:v>
                </c:pt>
                <c:pt idx="431">
                  <c:v>10.1309522222222</c:v>
                </c:pt>
                <c:pt idx="432">
                  <c:v>10.2063488888889</c:v>
                </c:pt>
                <c:pt idx="433">
                  <c:v>10.3333333333333</c:v>
                </c:pt>
                <c:pt idx="434">
                  <c:v>9.51984111111111</c:v>
                </c:pt>
                <c:pt idx="435">
                  <c:v>9.00793611111111</c:v>
                </c:pt>
                <c:pt idx="436">
                  <c:v>9.45238055555556</c:v>
                </c:pt>
                <c:pt idx="437">
                  <c:v>8.63888888888889</c:v>
                </c:pt>
                <c:pt idx="438">
                  <c:v>9.44841222222222</c:v>
                </c:pt>
                <c:pt idx="439">
                  <c:v>10.4206344444444</c:v>
                </c:pt>
                <c:pt idx="440">
                  <c:v>10.4206344444444</c:v>
                </c:pt>
                <c:pt idx="441">
                  <c:v>10.6626983333333</c:v>
                </c:pt>
                <c:pt idx="442">
                  <c:v>11.4920633333333</c:v>
                </c:pt>
                <c:pt idx="443">
                  <c:v>11.3611111111111</c:v>
                </c:pt>
                <c:pt idx="444">
                  <c:v>9.76984111111111</c:v>
                </c:pt>
                <c:pt idx="445">
                  <c:v>7.51984111111111</c:v>
                </c:pt>
                <c:pt idx="446">
                  <c:v>7.91269833333333</c:v>
                </c:pt>
                <c:pt idx="447">
                  <c:v>8.90079333333333</c:v>
                </c:pt>
                <c:pt idx="448">
                  <c:v>10.3492061111111</c:v>
                </c:pt>
                <c:pt idx="449">
                  <c:v>11.6706344444444</c:v>
                </c:pt>
                <c:pt idx="450">
                  <c:v>12.5753966666667</c:v>
                </c:pt>
                <c:pt idx="451">
                  <c:v>10.7619044444444</c:v>
                </c:pt>
                <c:pt idx="452">
                  <c:v>9.27777777777778</c:v>
                </c:pt>
                <c:pt idx="453">
                  <c:v>8.56349166666667</c:v>
                </c:pt>
                <c:pt idx="454">
                  <c:v>8.44444444444445</c:v>
                </c:pt>
                <c:pt idx="455">
                  <c:v>7.48412666666667</c:v>
                </c:pt>
                <c:pt idx="456">
                  <c:v>7.30158722222222</c:v>
                </c:pt>
                <c:pt idx="457">
                  <c:v>7.01587277777778</c:v>
                </c:pt>
                <c:pt idx="458">
                  <c:v>6.88095222222222</c:v>
                </c:pt>
                <c:pt idx="459">
                  <c:v>8.44047611111111</c:v>
                </c:pt>
                <c:pt idx="460">
                  <c:v>10.0595233333333</c:v>
                </c:pt>
                <c:pt idx="461">
                  <c:v>11.5833333333333</c:v>
                </c:pt>
                <c:pt idx="462">
                  <c:v>11.9007933333333</c:v>
                </c:pt>
                <c:pt idx="463">
                  <c:v>12.9682538888889</c:v>
                </c:pt>
                <c:pt idx="464">
                  <c:v>14.8809522222222</c:v>
                </c:pt>
                <c:pt idx="465">
                  <c:v>16.3849205555556</c:v>
                </c:pt>
                <c:pt idx="466">
                  <c:v>16.9960316666667</c:v>
                </c:pt>
                <c:pt idx="467">
                  <c:v>18.81746</c:v>
                </c:pt>
                <c:pt idx="468">
                  <c:v>19.3253966666667</c:v>
                </c:pt>
                <c:pt idx="469">
                  <c:v>17.5277777777778</c:v>
                </c:pt>
                <c:pt idx="470">
                  <c:v>16.2579361111111</c:v>
                </c:pt>
                <c:pt idx="471">
                  <c:v>16.9285711111111</c:v>
                </c:pt>
                <c:pt idx="472">
                  <c:v>15.06746</c:v>
                </c:pt>
                <c:pt idx="473">
                  <c:v>12.4007933333333</c:v>
                </c:pt>
                <c:pt idx="474">
                  <c:v>12.0714283333333</c:v>
                </c:pt>
                <c:pt idx="475">
                  <c:v>12.7063488888889</c:v>
                </c:pt>
                <c:pt idx="476">
                  <c:v>14.0476188888889</c:v>
                </c:pt>
                <c:pt idx="477">
                  <c:v>13.238095</c:v>
                </c:pt>
                <c:pt idx="478">
                  <c:v>13.5992061111111</c:v>
                </c:pt>
                <c:pt idx="479">
                  <c:v>14.3214283333333</c:v>
                </c:pt>
                <c:pt idx="480">
                  <c:v>14.75</c:v>
                </c:pt>
                <c:pt idx="481">
                  <c:v>14.8492061111111</c:v>
                </c:pt>
                <c:pt idx="482">
                  <c:v>14.7222222222222</c:v>
                </c:pt>
                <c:pt idx="483">
                  <c:v>14.7460316666667</c:v>
                </c:pt>
                <c:pt idx="484">
                  <c:v>12.1984122222222</c:v>
                </c:pt>
                <c:pt idx="485">
                  <c:v>12.7539677777778</c:v>
                </c:pt>
                <c:pt idx="486">
                  <c:v>13.8650788888889</c:v>
                </c:pt>
                <c:pt idx="487">
                  <c:v>15.0079361111111</c:v>
                </c:pt>
                <c:pt idx="488">
                  <c:v>14.9365077777778</c:v>
                </c:pt>
                <c:pt idx="489">
                  <c:v>14.4484122222222</c:v>
                </c:pt>
                <c:pt idx="490">
                  <c:v>14.0912694444444</c:v>
                </c:pt>
                <c:pt idx="491">
                  <c:v>13.6388888888889</c:v>
                </c:pt>
                <c:pt idx="492">
                  <c:v>12.9007933333333</c:v>
                </c:pt>
                <c:pt idx="493">
                  <c:v>12.8492061111111</c:v>
                </c:pt>
                <c:pt idx="494">
                  <c:v>14.6785711111111</c:v>
                </c:pt>
                <c:pt idx="495">
                  <c:v>16.4920633333333</c:v>
                </c:pt>
                <c:pt idx="496">
                  <c:v>18.8015872222222</c:v>
                </c:pt>
                <c:pt idx="497">
                  <c:v>20.2777777777778</c:v>
                </c:pt>
                <c:pt idx="498">
                  <c:v>19.896825</c:v>
                </c:pt>
                <c:pt idx="499">
                  <c:v>18.4801583333333</c:v>
                </c:pt>
                <c:pt idx="500">
                  <c:v>17.72619</c:v>
                </c:pt>
                <c:pt idx="501">
                  <c:v>16.988095</c:v>
                </c:pt>
                <c:pt idx="502">
                  <c:v>16.0992061111111</c:v>
                </c:pt>
                <c:pt idx="503">
                  <c:v>15.579365</c:v>
                </c:pt>
                <c:pt idx="504">
                  <c:v>15.5357138888889</c:v>
                </c:pt>
                <c:pt idx="505">
                  <c:v>15.5912694444444</c:v>
                </c:pt>
                <c:pt idx="506">
                  <c:v>15.3849205555556</c:v>
                </c:pt>
                <c:pt idx="507">
                  <c:v>14.8571427777778</c:v>
                </c:pt>
                <c:pt idx="508">
                  <c:v>14.3531744444444</c:v>
                </c:pt>
                <c:pt idx="509">
                  <c:v>15.9603172222222</c:v>
                </c:pt>
                <c:pt idx="510">
                  <c:v>16</c:v>
                </c:pt>
                <c:pt idx="511">
                  <c:v>17.4047616666667</c:v>
                </c:pt>
                <c:pt idx="512">
                  <c:v>17.8611111111111</c:v>
                </c:pt>
                <c:pt idx="513">
                  <c:v>18.7579361111111</c:v>
                </c:pt>
                <c:pt idx="514">
                  <c:v>18.0476188888889</c:v>
                </c:pt>
                <c:pt idx="515">
                  <c:v>17.0158727777778</c:v>
                </c:pt>
                <c:pt idx="516">
                  <c:v>16.4206344444444</c:v>
                </c:pt>
                <c:pt idx="517">
                  <c:v>16.4563488888889</c:v>
                </c:pt>
                <c:pt idx="518">
                  <c:v>16.5873011111111</c:v>
                </c:pt>
                <c:pt idx="519">
                  <c:v>15.2579361111111</c:v>
                </c:pt>
                <c:pt idx="520">
                  <c:v>16.1547616666667</c:v>
                </c:pt>
                <c:pt idx="521">
                  <c:v>15.988095</c:v>
                </c:pt>
                <c:pt idx="522">
                  <c:v>15.7738094444444</c:v>
                </c:pt>
                <c:pt idx="523">
                  <c:v>16.0396822222222</c:v>
                </c:pt>
                <c:pt idx="524">
                  <c:v>16.9920633333333</c:v>
                </c:pt>
                <c:pt idx="525">
                  <c:v>16.6547616666667</c:v>
                </c:pt>
                <c:pt idx="526">
                  <c:v>16.7301583333333</c:v>
                </c:pt>
                <c:pt idx="527">
                  <c:v>17.7857138888889</c:v>
                </c:pt>
                <c:pt idx="528">
                  <c:v>18.25</c:v>
                </c:pt>
                <c:pt idx="529">
                  <c:v>18.4325394444444</c:v>
                </c:pt>
                <c:pt idx="530">
                  <c:v>18.3928566666667</c:v>
                </c:pt>
                <c:pt idx="531">
                  <c:v>17.7976188888889</c:v>
                </c:pt>
                <c:pt idx="532">
                  <c:v>16.3769838888889</c:v>
                </c:pt>
                <c:pt idx="533">
                  <c:v>16.0158727777778</c:v>
                </c:pt>
                <c:pt idx="534">
                  <c:v>16.4603172222222</c:v>
                </c:pt>
                <c:pt idx="535">
                  <c:v>16.6904761111111</c:v>
                </c:pt>
                <c:pt idx="536">
                  <c:v>18.25</c:v>
                </c:pt>
                <c:pt idx="537">
                  <c:v>19.3452377777778</c:v>
                </c:pt>
                <c:pt idx="538">
                  <c:v>21.5753966666667</c:v>
                </c:pt>
                <c:pt idx="539">
                  <c:v>25.2063488888889</c:v>
                </c:pt>
                <c:pt idx="540">
                  <c:v>23.9563488888889</c:v>
                </c:pt>
                <c:pt idx="541">
                  <c:v>21.8730155555556</c:v>
                </c:pt>
                <c:pt idx="542">
                  <c:v>21.15873</c:v>
                </c:pt>
                <c:pt idx="543">
                  <c:v>21.2222222222222</c:v>
                </c:pt>
                <c:pt idx="544">
                  <c:v>20.5357138888889</c:v>
                </c:pt>
                <c:pt idx="545">
                  <c:v>19.15873</c:v>
                </c:pt>
                <c:pt idx="546">
                  <c:v>18.8214283333333</c:v>
                </c:pt>
                <c:pt idx="547">
                  <c:v>18.4285711111111</c:v>
                </c:pt>
                <c:pt idx="548">
                  <c:v>17.9841266666667</c:v>
                </c:pt>
                <c:pt idx="549">
                  <c:v>18.0833333333333</c:v>
                </c:pt>
                <c:pt idx="550">
                  <c:v>17.6785711111111</c:v>
                </c:pt>
                <c:pt idx="551">
                  <c:v>17.9206344444444</c:v>
                </c:pt>
                <c:pt idx="552">
                  <c:v>17.5158727777778</c:v>
                </c:pt>
                <c:pt idx="553">
                  <c:v>17.8015872222222</c:v>
                </c:pt>
                <c:pt idx="554">
                  <c:v>18.6309522222222</c:v>
                </c:pt>
                <c:pt idx="555">
                  <c:v>18.5714283333333</c:v>
                </c:pt>
                <c:pt idx="556">
                  <c:v>18.6904761111111</c:v>
                </c:pt>
                <c:pt idx="557">
                  <c:v>19.5555555555556</c:v>
                </c:pt>
                <c:pt idx="558">
                  <c:v>20.0158727777778</c:v>
                </c:pt>
                <c:pt idx="559">
                  <c:v>18.4444444444444</c:v>
                </c:pt>
                <c:pt idx="560">
                  <c:v>17.0039677777778</c:v>
                </c:pt>
                <c:pt idx="561">
                  <c:v>15.8888888888889</c:v>
                </c:pt>
                <c:pt idx="562">
                  <c:v>16.22619</c:v>
                </c:pt>
                <c:pt idx="563">
                  <c:v>18.5079361111111</c:v>
                </c:pt>
                <c:pt idx="564">
                  <c:v>18.9484122222222</c:v>
                </c:pt>
                <c:pt idx="565">
                  <c:v>18.4960316666667</c:v>
                </c:pt>
                <c:pt idx="566">
                  <c:v>19.2023805555556</c:v>
                </c:pt>
                <c:pt idx="567">
                  <c:v>19.9404761111111</c:v>
                </c:pt>
                <c:pt idx="568">
                  <c:v>20.3095233333333</c:v>
                </c:pt>
                <c:pt idx="569">
                  <c:v>20.25</c:v>
                </c:pt>
                <c:pt idx="570">
                  <c:v>17.9444444444444</c:v>
                </c:pt>
                <c:pt idx="571">
                  <c:v>17.5952377777778</c:v>
                </c:pt>
                <c:pt idx="572">
                  <c:v>17.7182538888889</c:v>
                </c:pt>
                <c:pt idx="573">
                  <c:v>19.2658727777778</c:v>
                </c:pt>
                <c:pt idx="574">
                  <c:v>21.1944444444444</c:v>
                </c:pt>
                <c:pt idx="575">
                  <c:v>22.1547616666667</c:v>
                </c:pt>
                <c:pt idx="576">
                  <c:v>20.5119044444444</c:v>
                </c:pt>
                <c:pt idx="577">
                  <c:v>20.0238094444444</c:v>
                </c:pt>
                <c:pt idx="578">
                  <c:v>19.8809522222222</c:v>
                </c:pt>
                <c:pt idx="579">
                  <c:v>18.9325394444444</c:v>
                </c:pt>
                <c:pt idx="580">
                  <c:v>18.579365</c:v>
                </c:pt>
                <c:pt idx="581">
                  <c:v>19.9246027777778</c:v>
                </c:pt>
                <c:pt idx="582">
                  <c:v>19.7698411111111</c:v>
                </c:pt>
                <c:pt idx="583">
                  <c:v>19.0396822222222</c:v>
                </c:pt>
                <c:pt idx="584">
                  <c:v>18.1746027777778</c:v>
                </c:pt>
                <c:pt idx="585">
                  <c:v>17.1269838888889</c:v>
                </c:pt>
                <c:pt idx="586">
                  <c:v>17.0753966666667</c:v>
                </c:pt>
                <c:pt idx="587">
                  <c:v>17.5396822222222</c:v>
                </c:pt>
                <c:pt idx="588">
                  <c:v>20.3531744444444</c:v>
                </c:pt>
                <c:pt idx="589">
                  <c:v>21.2619044444444</c:v>
                </c:pt>
                <c:pt idx="590">
                  <c:v>20.0952377777778</c:v>
                </c:pt>
                <c:pt idx="591">
                  <c:v>19.2976188888889</c:v>
                </c:pt>
                <c:pt idx="592">
                  <c:v>17.5119044444444</c:v>
                </c:pt>
                <c:pt idx="593">
                  <c:v>17.2857138888889</c:v>
                </c:pt>
                <c:pt idx="594">
                  <c:v>18.7539677777778</c:v>
                </c:pt>
                <c:pt idx="595">
                  <c:v>21.4365077777778</c:v>
                </c:pt>
                <c:pt idx="596">
                  <c:v>21.6230155555556</c:v>
                </c:pt>
                <c:pt idx="597">
                  <c:v>21.2222222222222</c:v>
                </c:pt>
                <c:pt idx="598">
                  <c:v>17.6507933333333</c:v>
                </c:pt>
                <c:pt idx="599">
                  <c:v>16.1507933333333</c:v>
                </c:pt>
                <c:pt idx="600">
                  <c:v>16.5833333333333</c:v>
                </c:pt>
                <c:pt idx="601">
                  <c:v>16.3888888888889</c:v>
                </c:pt>
                <c:pt idx="602">
                  <c:v>15.9523805555556</c:v>
                </c:pt>
                <c:pt idx="603">
                  <c:v>16.8611111111111</c:v>
                </c:pt>
                <c:pt idx="604">
                  <c:v>16.4047616666667</c:v>
                </c:pt>
                <c:pt idx="605">
                  <c:v>16.3095233333333</c:v>
                </c:pt>
                <c:pt idx="606">
                  <c:v>17.3809522222222</c:v>
                </c:pt>
                <c:pt idx="607">
                  <c:v>16.6865077777778</c:v>
                </c:pt>
                <c:pt idx="608">
                  <c:v>15.2142855555556</c:v>
                </c:pt>
                <c:pt idx="609">
                  <c:v>15.9920633333333</c:v>
                </c:pt>
                <c:pt idx="610">
                  <c:v>17.0119044444444</c:v>
                </c:pt>
                <c:pt idx="611">
                  <c:v>16.5634916666667</c:v>
                </c:pt>
                <c:pt idx="612">
                  <c:v>15.3849205555556</c:v>
                </c:pt>
                <c:pt idx="613">
                  <c:v>13.2896822222222</c:v>
                </c:pt>
                <c:pt idx="614">
                  <c:v>12.8095233333333</c:v>
                </c:pt>
                <c:pt idx="615">
                  <c:v>13.646825</c:v>
                </c:pt>
                <c:pt idx="616">
                  <c:v>15.0317455555556</c:v>
                </c:pt>
                <c:pt idx="617">
                  <c:v>15.2222222222222</c:v>
                </c:pt>
                <c:pt idx="618">
                  <c:v>14.0833333333333</c:v>
                </c:pt>
                <c:pt idx="619">
                  <c:v>13.4166666666667</c:v>
                </c:pt>
                <c:pt idx="620">
                  <c:v>13.1984122222222</c:v>
                </c:pt>
                <c:pt idx="621">
                  <c:v>13.1031744444444</c:v>
                </c:pt>
                <c:pt idx="622">
                  <c:v>12.0634916666667</c:v>
                </c:pt>
                <c:pt idx="623">
                  <c:v>11.7976188888889</c:v>
                </c:pt>
                <c:pt idx="624">
                  <c:v>12.3015872222222</c:v>
                </c:pt>
                <c:pt idx="625">
                  <c:v>11.738095</c:v>
                </c:pt>
                <c:pt idx="626">
                  <c:v>11.8849205555556</c:v>
                </c:pt>
                <c:pt idx="627">
                  <c:v>12.4444444444444</c:v>
                </c:pt>
                <c:pt idx="628">
                  <c:v>13.1626983333333</c:v>
                </c:pt>
                <c:pt idx="629">
                  <c:v>13.8492061111111</c:v>
                </c:pt>
                <c:pt idx="630">
                  <c:v>12.1309522222222</c:v>
                </c:pt>
                <c:pt idx="631">
                  <c:v>11.988095</c:v>
                </c:pt>
                <c:pt idx="632">
                  <c:v>11.7619044444444</c:v>
                </c:pt>
                <c:pt idx="633">
                  <c:v>11.1150788888889</c:v>
                </c:pt>
                <c:pt idx="634">
                  <c:v>10.5079361111111</c:v>
                </c:pt>
                <c:pt idx="635">
                  <c:v>10.2023805555556</c:v>
                </c:pt>
                <c:pt idx="636">
                  <c:v>10.2460316666667</c:v>
                </c:pt>
                <c:pt idx="637">
                  <c:v>10.4642855555556</c:v>
                </c:pt>
                <c:pt idx="638">
                  <c:v>12.2063488888889</c:v>
                </c:pt>
                <c:pt idx="639">
                  <c:v>12.6984122222222</c:v>
                </c:pt>
                <c:pt idx="640">
                  <c:v>13.5357138888889</c:v>
                </c:pt>
                <c:pt idx="641">
                  <c:v>13.396825</c:v>
                </c:pt>
                <c:pt idx="642">
                  <c:v>12.8769838888889</c:v>
                </c:pt>
                <c:pt idx="643">
                  <c:v>13.40873</c:v>
                </c:pt>
                <c:pt idx="644">
                  <c:v>11.4960316666667</c:v>
                </c:pt>
                <c:pt idx="645">
                  <c:v>10.1388888888889</c:v>
                </c:pt>
                <c:pt idx="646">
                  <c:v>9.17857111111111</c:v>
                </c:pt>
                <c:pt idx="647">
                  <c:v>9.10714277777778</c:v>
                </c:pt>
                <c:pt idx="648">
                  <c:v>8.09920611111111</c:v>
                </c:pt>
                <c:pt idx="649">
                  <c:v>7.26587277777778</c:v>
                </c:pt>
                <c:pt idx="650">
                  <c:v>7.15873</c:v>
                </c:pt>
                <c:pt idx="651">
                  <c:v>5.90476166666667</c:v>
                </c:pt>
                <c:pt idx="652">
                  <c:v>5.92063444444444</c:v>
                </c:pt>
                <c:pt idx="653">
                  <c:v>7.41666666666667</c:v>
                </c:pt>
                <c:pt idx="654">
                  <c:v>8.03571388888889</c:v>
                </c:pt>
                <c:pt idx="655">
                  <c:v>9.42460277777778</c:v>
                </c:pt>
                <c:pt idx="656">
                  <c:v>9.42063444444444</c:v>
                </c:pt>
                <c:pt idx="657">
                  <c:v>11.1785711111111</c:v>
                </c:pt>
                <c:pt idx="658">
                  <c:v>12.40873</c:v>
                </c:pt>
                <c:pt idx="659">
                  <c:v>11.9484122222222</c:v>
                </c:pt>
                <c:pt idx="660">
                  <c:v>9.90079333333333</c:v>
                </c:pt>
                <c:pt idx="661">
                  <c:v>7.08730111111111</c:v>
                </c:pt>
                <c:pt idx="662">
                  <c:v>6.15079333333333</c:v>
                </c:pt>
                <c:pt idx="663">
                  <c:v>5.54365055555556</c:v>
                </c:pt>
                <c:pt idx="664">
                  <c:v>6.11904722222222</c:v>
                </c:pt>
                <c:pt idx="665">
                  <c:v>7.17857111111111</c:v>
                </c:pt>
                <c:pt idx="666">
                  <c:v>7.29365055555556</c:v>
                </c:pt>
                <c:pt idx="667">
                  <c:v>7.23412666666667</c:v>
                </c:pt>
                <c:pt idx="668">
                  <c:v>7.07539666666667</c:v>
                </c:pt>
                <c:pt idx="669">
                  <c:v>6.53174555555556</c:v>
                </c:pt>
                <c:pt idx="670">
                  <c:v>7.19841222222222</c:v>
                </c:pt>
                <c:pt idx="671">
                  <c:v>7.25793611111111</c:v>
                </c:pt>
                <c:pt idx="672">
                  <c:v>5.76190444444445</c:v>
                </c:pt>
                <c:pt idx="673">
                  <c:v>5.11904722222222</c:v>
                </c:pt>
                <c:pt idx="674">
                  <c:v>5.86904722222222</c:v>
                </c:pt>
                <c:pt idx="675">
                  <c:v>6.41269833333333</c:v>
                </c:pt>
                <c:pt idx="676">
                  <c:v>6.50396777777778</c:v>
                </c:pt>
                <c:pt idx="677">
                  <c:v>6.17063444444445</c:v>
                </c:pt>
                <c:pt idx="678">
                  <c:v>4.50793611111111</c:v>
                </c:pt>
                <c:pt idx="679">
                  <c:v>5.28571388888889</c:v>
                </c:pt>
                <c:pt idx="680">
                  <c:v>9.54365055555556</c:v>
                </c:pt>
                <c:pt idx="681">
                  <c:v>11.47619</c:v>
                </c:pt>
                <c:pt idx="682">
                  <c:v>12.6825394444444</c:v>
                </c:pt>
                <c:pt idx="683">
                  <c:v>11.7420633333333</c:v>
                </c:pt>
                <c:pt idx="684">
                  <c:v>10.0317455555556</c:v>
                </c:pt>
                <c:pt idx="685">
                  <c:v>8.45238055555555</c:v>
                </c:pt>
                <c:pt idx="686">
                  <c:v>8.90079333333333</c:v>
                </c:pt>
                <c:pt idx="687">
                  <c:v>10.1666666666667</c:v>
                </c:pt>
                <c:pt idx="688">
                  <c:v>9.90476166666667</c:v>
                </c:pt>
                <c:pt idx="689">
                  <c:v>9.59126944444444</c:v>
                </c:pt>
                <c:pt idx="690">
                  <c:v>8.10317444444445</c:v>
                </c:pt>
                <c:pt idx="691">
                  <c:v>7.44841222222222</c:v>
                </c:pt>
                <c:pt idx="692">
                  <c:v>6.94444444444445</c:v>
                </c:pt>
                <c:pt idx="693">
                  <c:v>6.25793611111111</c:v>
                </c:pt>
                <c:pt idx="694">
                  <c:v>7.32539666666667</c:v>
                </c:pt>
                <c:pt idx="695">
                  <c:v>7.49206333333333</c:v>
                </c:pt>
                <c:pt idx="696">
                  <c:v>9.02380944444445</c:v>
                </c:pt>
                <c:pt idx="697">
                  <c:v>8.63095222222222</c:v>
                </c:pt>
                <c:pt idx="698">
                  <c:v>11.0317455555556</c:v>
                </c:pt>
                <c:pt idx="699">
                  <c:v>8.59523777777778</c:v>
                </c:pt>
                <c:pt idx="700">
                  <c:v>6.44841222222222</c:v>
                </c:pt>
                <c:pt idx="701">
                  <c:v>5.11111111111111</c:v>
                </c:pt>
                <c:pt idx="702">
                  <c:v>5.01587277777778</c:v>
                </c:pt>
                <c:pt idx="703">
                  <c:v>5.71825388888889</c:v>
                </c:pt>
                <c:pt idx="704">
                  <c:v>7.50793611111111</c:v>
                </c:pt>
                <c:pt idx="705">
                  <c:v>6.68650777777778</c:v>
                </c:pt>
                <c:pt idx="706">
                  <c:v>5.11904722222222</c:v>
                </c:pt>
                <c:pt idx="707">
                  <c:v>5.04365055555555</c:v>
                </c:pt>
                <c:pt idx="708">
                  <c:v>5.87301555555555</c:v>
                </c:pt>
                <c:pt idx="709">
                  <c:v>4.25</c:v>
                </c:pt>
                <c:pt idx="710">
                  <c:v>4.86904722222222</c:v>
                </c:pt>
                <c:pt idx="711">
                  <c:v>6.97619</c:v>
                </c:pt>
                <c:pt idx="712">
                  <c:v>8.31349166666666</c:v>
                </c:pt>
                <c:pt idx="713">
                  <c:v>8.37301555555555</c:v>
                </c:pt>
                <c:pt idx="714">
                  <c:v>8.08730111111111</c:v>
                </c:pt>
                <c:pt idx="715">
                  <c:v>8.11111111111111</c:v>
                </c:pt>
                <c:pt idx="716">
                  <c:v>6.12698388888889</c:v>
                </c:pt>
                <c:pt idx="717">
                  <c:v>4.82539666666667</c:v>
                </c:pt>
                <c:pt idx="718">
                  <c:v>4.51190444444445</c:v>
                </c:pt>
                <c:pt idx="719">
                  <c:v>6.14285666666667</c:v>
                </c:pt>
                <c:pt idx="720">
                  <c:v>6.78968222222222</c:v>
                </c:pt>
                <c:pt idx="721">
                  <c:v>6.69841222222222</c:v>
                </c:pt>
                <c:pt idx="722">
                  <c:v>5.99603166666667</c:v>
                </c:pt>
                <c:pt idx="723">
                  <c:v>5.88888888888889</c:v>
                </c:pt>
                <c:pt idx="724">
                  <c:v>5.34126944444445</c:v>
                </c:pt>
                <c:pt idx="725">
                  <c:v>3.91666666666667</c:v>
                </c:pt>
                <c:pt idx="726">
                  <c:v>3.12698388888889</c:v>
                </c:pt>
                <c:pt idx="727">
                  <c:v>3.08333333333333</c:v>
                </c:pt>
                <c:pt idx="728">
                  <c:v>4.98412666666667</c:v>
                </c:pt>
                <c:pt idx="729">
                  <c:v>5.53968222222222</c:v>
                </c:pt>
                <c:pt idx="730">
                  <c:v>2.92460277777778</c:v>
                </c:pt>
                <c:pt idx="731">
                  <c:v>2.87698388888889</c:v>
                </c:pt>
                <c:pt idx="732">
                  <c:v>4.67857111111111</c:v>
                </c:pt>
                <c:pt idx="733">
                  <c:v>5.52777777777778</c:v>
                </c:pt>
                <c:pt idx="734">
                  <c:v>6.34920611111111</c:v>
                </c:pt>
                <c:pt idx="735">
                  <c:v>6.74603166666667</c:v>
                </c:pt>
                <c:pt idx="736">
                  <c:v>8.19444444444445</c:v>
                </c:pt>
                <c:pt idx="737">
                  <c:v>9.62698388888889</c:v>
                </c:pt>
                <c:pt idx="738">
                  <c:v>9.19841222222222</c:v>
                </c:pt>
                <c:pt idx="739">
                  <c:v>7.71428555555556</c:v>
                </c:pt>
                <c:pt idx="740">
                  <c:v>5.99206333333333</c:v>
                </c:pt>
                <c:pt idx="741">
                  <c:v>5.25793611111111</c:v>
                </c:pt>
                <c:pt idx="742">
                  <c:v>6.38888888888889</c:v>
                </c:pt>
                <c:pt idx="743">
                  <c:v>5.41666666666667</c:v>
                </c:pt>
                <c:pt idx="744">
                  <c:v>3.67857111111111</c:v>
                </c:pt>
                <c:pt idx="745">
                  <c:v>2.47619</c:v>
                </c:pt>
                <c:pt idx="746">
                  <c:v>2.26190444444444</c:v>
                </c:pt>
                <c:pt idx="747">
                  <c:v>2.51984111111111</c:v>
                </c:pt>
                <c:pt idx="748">
                  <c:v>5.25396777777778</c:v>
                </c:pt>
                <c:pt idx="749">
                  <c:v>6.28571388888889</c:v>
                </c:pt>
                <c:pt idx="750">
                  <c:v>8.42857111111111</c:v>
                </c:pt>
                <c:pt idx="751">
                  <c:v>9.14285666666667</c:v>
                </c:pt>
                <c:pt idx="752">
                  <c:v>9.67857111111111</c:v>
                </c:pt>
                <c:pt idx="753">
                  <c:v>9.41269833333333</c:v>
                </c:pt>
                <c:pt idx="754">
                  <c:v>9.84523777777778</c:v>
                </c:pt>
                <c:pt idx="755">
                  <c:v>11.8849205555556</c:v>
                </c:pt>
                <c:pt idx="756">
                  <c:v>11.3373011111111</c:v>
                </c:pt>
                <c:pt idx="757">
                  <c:v>10.9206344444444</c:v>
                </c:pt>
                <c:pt idx="758">
                  <c:v>8.65079333333333</c:v>
                </c:pt>
                <c:pt idx="759">
                  <c:v>7.59920611111111</c:v>
                </c:pt>
                <c:pt idx="760">
                  <c:v>8.61904722222222</c:v>
                </c:pt>
                <c:pt idx="761">
                  <c:v>9.44047611111111</c:v>
                </c:pt>
                <c:pt idx="762">
                  <c:v>7.98412666666667</c:v>
                </c:pt>
                <c:pt idx="763">
                  <c:v>6.36507888888889</c:v>
                </c:pt>
                <c:pt idx="764">
                  <c:v>6.92063444444444</c:v>
                </c:pt>
                <c:pt idx="765">
                  <c:v>7.738095</c:v>
                </c:pt>
                <c:pt idx="766">
                  <c:v>7.57539666666667</c:v>
                </c:pt>
                <c:pt idx="767">
                  <c:v>8.24603166666667</c:v>
                </c:pt>
                <c:pt idx="768">
                  <c:v>7.69047611111111</c:v>
                </c:pt>
                <c:pt idx="769">
                  <c:v>7.87301555555555</c:v>
                </c:pt>
                <c:pt idx="770">
                  <c:v>7.92063444444445</c:v>
                </c:pt>
                <c:pt idx="771">
                  <c:v>9.80952333333333</c:v>
                </c:pt>
                <c:pt idx="772">
                  <c:v>11.0436505555556</c:v>
                </c:pt>
                <c:pt idx="773">
                  <c:v>10.7777777777778</c:v>
                </c:pt>
                <c:pt idx="774">
                  <c:v>11.3531744444444</c:v>
                </c:pt>
                <c:pt idx="775">
                  <c:v>11.3214283333333</c:v>
                </c:pt>
                <c:pt idx="776">
                  <c:v>11.4722222222222</c:v>
                </c:pt>
                <c:pt idx="777">
                  <c:v>12</c:v>
                </c:pt>
                <c:pt idx="778">
                  <c:v>12.2857138888889</c:v>
                </c:pt>
                <c:pt idx="779">
                  <c:v>11.4801583333333</c:v>
                </c:pt>
                <c:pt idx="780">
                  <c:v>9.92857111111111</c:v>
                </c:pt>
                <c:pt idx="781">
                  <c:v>10.9603172222222</c:v>
                </c:pt>
                <c:pt idx="782">
                  <c:v>11.72619</c:v>
                </c:pt>
                <c:pt idx="783">
                  <c:v>10.8333333333333</c:v>
                </c:pt>
                <c:pt idx="784">
                  <c:v>9.329365</c:v>
                </c:pt>
                <c:pt idx="785">
                  <c:v>7.94444444444444</c:v>
                </c:pt>
                <c:pt idx="786">
                  <c:v>8.68650777777778</c:v>
                </c:pt>
                <c:pt idx="787">
                  <c:v>9.37301555555556</c:v>
                </c:pt>
                <c:pt idx="788">
                  <c:v>11.5317455555556</c:v>
                </c:pt>
                <c:pt idx="789">
                  <c:v>12.2063488888889</c:v>
                </c:pt>
                <c:pt idx="790">
                  <c:v>10.9682538888889</c:v>
                </c:pt>
                <c:pt idx="791">
                  <c:v>10.5</c:v>
                </c:pt>
                <c:pt idx="792">
                  <c:v>11.3531744444444</c:v>
                </c:pt>
                <c:pt idx="793">
                  <c:v>13.7341266666667</c:v>
                </c:pt>
                <c:pt idx="794">
                  <c:v>13.7857138888889</c:v>
                </c:pt>
                <c:pt idx="795">
                  <c:v>12.8214283333333</c:v>
                </c:pt>
                <c:pt idx="796">
                  <c:v>11.90873</c:v>
                </c:pt>
                <c:pt idx="797">
                  <c:v>12.3333333333333</c:v>
                </c:pt>
                <c:pt idx="798">
                  <c:v>11.9563488888889</c:v>
                </c:pt>
                <c:pt idx="799">
                  <c:v>11.4126983333333</c:v>
                </c:pt>
                <c:pt idx="800">
                  <c:v>11.5952377777778</c:v>
                </c:pt>
                <c:pt idx="801">
                  <c:v>11.3928566666667</c:v>
                </c:pt>
                <c:pt idx="802">
                  <c:v>13.2063488888889</c:v>
                </c:pt>
                <c:pt idx="803">
                  <c:v>16.0357138888889</c:v>
                </c:pt>
                <c:pt idx="804">
                  <c:v>13.4325394444444</c:v>
                </c:pt>
                <c:pt idx="805">
                  <c:v>12.1626983333333</c:v>
                </c:pt>
                <c:pt idx="806">
                  <c:v>11.2777777777778</c:v>
                </c:pt>
                <c:pt idx="807">
                  <c:v>10.8650788888889</c:v>
                </c:pt>
                <c:pt idx="808">
                  <c:v>11.1349205555556</c:v>
                </c:pt>
                <c:pt idx="809">
                  <c:v>10.4246027777778</c:v>
                </c:pt>
                <c:pt idx="810">
                  <c:v>10.0912694444444</c:v>
                </c:pt>
                <c:pt idx="811">
                  <c:v>9.58333333333333</c:v>
                </c:pt>
                <c:pt idx="812">
                  <c:v>9.21428555555556</c:v>
                </c:pt>
                <c:pt idx="813">
                  <c:v>10.0555555555556</c:v>
                </c:pt>
                <c:pt idx="814">
                  <c:v>11.6666666666667</c:v>
                </c:pt>
                <c:pt idx="815">
                  <c:v>12.5912694444444</c:v>
                </c:pt>
                <c:pt idx="816">
                  <c:v>11.7103172222222</c:v>
                </c:pt>
                <c:pt idx="817">
                  <c:v>11.5753966666667</c:v>
                </c:pt>
                <c:pt idx="818">
                  <c:v>10.8531744444444</c:v>
                </c:pt>
                <c:pt idx="819">
                  <c:v>9.09523777777778</c:v>
                </c:pt>
                <c:pt idx="820">
                  <c:v>7.85714277777778</c:v>
                </c:pt>
                <c:pt idx="821">
                  <c:v>8.43650777777778</c:v>
                </c:pt>
                <c:pt idx="822">
                  <c:v>9.26587277777778</c:v>
                </c:pt>
                <c:pt idx="823">
                  <c:v>10.5476188888889</c:v>
                </c:pt>
                <c:pt idx="824">
                  <c:v>12.5039677777778</c:v>
                </c:pt>
                <c:pt idx="825">
                  <c:v>12.0873011111111</c:v>
                </c:pt>
                <c:pt idx="826">
                  <c:v>13.146825</c:v>
                </c:pt>
                <c:pt idx="827">
                  <c:v>12.5119044444444</c:v>
                </c:pt>
                <c:pt idx="828">
                  <c:v>12.8690472222222</c:v>
                </c:pt>
                <c:pt idx="829">
                  <c:v>13.2817455555556</c:v>
                </c:pt>
                <c:pt idx="830">
                  <c:v>12.7142855555556</c:v>
                </c:pt>
                <c:pt idx="831">
                  <c:v>12.4206344444444</c:v>
                </c:pt>
                <c:pt idx="832">
                  <c:v>11.4563488888889</c:v>
                </c:pt>
                <c:pt idx="833">
                  <c:v>10.6428566666667</c:v>
                </c:pt>
                <c:pt idx="834">
                  <c:v>12.0039677777778</c:v>
                </c:pt>
                <c:pt idx="835">
                  <c:v>14.3611111111111</c:v>
                </c:pt>
                <c:pt idx="836">
                  <c:v>13.9960316666667</c:v>
                </c:pt>
                <c:pt idx="837">
                  <c:v>13.8611111111111</c:v>
                </c:pt>
                <c:pt idx="838">
                  <c:v>14.65873</c:v>
                </c:pt>
                <c:pt idx="839">
                  <c:v>14.15873</c:v>
                </c:pt>
                <c:pt idx="840">
                  <c:v>16.5039677777778</c:v>
                </c:pt>
                <c:pt idx="841">
                  <c:v>15.3214283333333</c:v>
                </c:pt>
                <c:pt idx="842">
                  <c:v>14.8769838888889</c:v>
                </c:pt>
                <c:pt idx="843">
                  <c:v>13.1230155555556</c:v>
                </c:pt>
                <c:pt idx="844">
                  <c:v>12.8928566666667</c:v>
                </c:pt>
                <c:pt idx="845">
                  <c:v>14.1111111111111</c:v>
                </c:pt>
                <c:pt idx="846">
                  <c:v>16.9047616666667</c:v>
                </c:pt>
                <c:pt idx="847">
                  <c:v>17.3611111111111</c:v>
                </c:pt>
                <c:pt idx="848">
                  <c:v>18.9404761111111</c:v>
                </c:pt>
                <c:pt idx="849">
                  <c:v>21.3531744444445</c:v>
                </c:pt>
                <c:pt idx="850">
                  <c:v>23.1388888888889</c:v>
                </c:pt>
                <c:pt idx="851">
                  <c:v>21.9166666666667</c:v>
                </c:pt>
                <c:pt idx="852">
                  <c:v>19.5119044444444</c:v>
                </c:pt>
                <c:pt idx="853">
                  <c:v>17.1190472222222</c:v>
                </c:pt>
                <c:pt idx="854">
                  <c:v>16.6071427777778</c:v>
                </c:pt>
                <c:pt idx="855">
                  <c:v>16.9325394444444</c:v>
                </c:pt>
                <c:pt idx="856">
                  <c:v>18.7738094444444</c:v>
                </c:pt>
                <c:pt idx="857">
                  <c:v>18.7182538888889</c:v>
                </c:pt>
                <c:pt idx="858">
                  <c:v>17.738095</c:v>
                </c:pt>
                <c:pt idx="859">
                  <c:v>16.2579361111111</c:v>
                </c:pt>
                <c:pt idx="860">
                  <c:v>14.988095</c:v>
                </c:pt>
                <c:pt idx="861">
                  <c:v>13.2976188888889</c:v>
                </c:pt>
                <c:pt idx="862">
                  <c:v>14.1746027777778</c:v>
                </c:pt>
                <c:pt idx="863">
                  <c:v>14.4722222222222</c:v>
                </c:pt>
                <c:pt idx="864">
                  <c:v>15.9523805555556</c:v>
                </c:pt>
                <c:pt idx="865">
                  <c:v>16.8333333333333</c:v>
                </c:pt>
                <c:pt idx="866">
                  <c:v>17.6904761111111</c:v>
                </c:pt>
                <c:pt idx="867">
                  <c:v>16.6626983333333</c:v>
                </c:pt>
                <c:pt idx="868">
                  <c:v>17.2857138888889</c:v>
                </c:pt>
                <c:pt idx="869">
                  <c:v>19.7142855555556</c:v>
                </c:pt>
                <c:pt idx="870">
                  <c:v>19.7103172222222</c:v>
                </c:pt>
                <c:pt idx="871">
                  <c:v>18.6388888888889</c:v>
                </c:pt>
                <c:pt idx="872">
                  <c:v>21.0515872222222</c:v>
                </c:pt>
                <c:pt idx="873">
                  <c:v>23.1666666666667</c:v>
                </c:pt>
                <c:pt idx="874">
                  <c:v>24.8492061111111</c:v>
                </c:pt>
                <c:pt idx="875">
                  <c:v>23.3849205555556</c:v>
                </c:pt>
                <c:pt idx="876">
                  <c:v>23.1666666666667</c:v>
                </c:pt>
                <c:pt idx="877">
                  <c:v>20.1904761111111</c:v>
                </c:pt>
                <c:pt idx="878">
                  <c:v>19.1944444444444</c:v>
                </c:pt>
                <c:pt idx="879">
                  <c:v>18.0833333333333</c:v>
                </c:pt>
                <c:pt idx="880">
                  <c:v>17.3769838888889</c:v>
                </c:pt>
                <c:pt idx="881">
                  <c:v>17.4047616666667</c:v>
                </c:pt>
                <c:pt idx="882">
                  <c:v>16.6071427777778</c:v>
                </c:pt>
                <c:pt idx="883">
                  <c:v>15.1865077777778</c:v>
                </c:pt>
                <c:pt idx="884">
                  <c:v>14.2579361111111</c:v>
                </c:pt>
                <c:pt idx="885">
                  <c:v>15.4047616666667</c:v>
                </c:pt>
                <c:pt idx="886">
                  <c:v>16.5555555555556</c:v>
                </c:pt>
                <c:pt idx="887">
                  <c:v>17.0277777777778</c:v>
                </c:pt>
                <c:pt idx="888">
                  <c:v>17.4325394444444</c:v>
                </c:pt>
                <c:pt idx="889">
                  <c:v>17.5198411111111</c:v>
                </c:pt>
                <c:pt idx="890">
                  <c:v>18.8611111111111</c:v>
                </c:pt>
                <c:pt idx="891">
                  <c:v>21.1944444444444</c:v>
                </c:pt>
                <c:pt idx="892">
                  <c:v>21.3492061111111</c:v>
                </c:pt>
                <c:pt idx="893">
                  <c:v>20.0357138888889</c:v>
                </c:pt>
                <c:pt idx="894">
                  <c:v>20.3849205555556</c:v>
                </c:pt>
                <c:pt idx="895">
                  <c:v>19.31746</c:v>
                </c:pt>
                <c:pt idx="896">
                  <c:v>17.3928566666667</c:v>
                </c:pt>
                <c:pt idx="897">
                  <c:v>16.7658727777778</c:v>
                </c:pt>
                <c:pt idx="898">
                  <c:v>17.8134916666667</c:v>
                </c:pt>
                <c:pt idx="899">
                  <c:v>17.238095</c:v>
                </c:pt>
                <c:pt idx="900">
                  <c:v>17.3888888888889</c:v>
                </c:pt>
                <c:pt idx="901">
                  <c:v>18.4007933333333</c:v>
                </c:pt>
                <c:pt idx="902">
                  <c:v>19.6150788888889</c:v>
                </c:pt>
                <c:pt idx="903">
                  <c:v>21.6111111111111</c:v>
                </c:pt>
                <c:pt idx="904">
                  <c:v>20.9444444444444</c:v>
                </c:pt>
                <c:pt idx="905">
                  <c:v>17.8055555555556</c:v>
                </c:pt>
                <c:pt idx="906">
                  <c:v>17.5873011111111</c:v>
                </c:pt>
                <c:pt idx="907">
                  <c:v>16.7777777777778</c:v>
                </c:pt>
                <c:pt idx="908">
                  <c:v>17.0238094444444</c:v>
                </c:pt>
                <c:pt idx="909">
                  <c:v>16.7222222222222</c:v>
                </c:pt>
                <c:pt idx="910">
                  <c:v>17.3452377777778</c:v>
                </c:pt>
                <c:pt idx="911">
                  <c:v>17.3452377777778</c:v>
                </c:pt>
                <c:pt idx="912">
                  <c:v>16.7023805555556</c:v>
                </c:pt>
                <c:pt idx="913">
                  <c:v>17.3095233333333</c:v>
                </c:pt>
                <c:pt idx="914">
                  <c:v>17.2539677777778</c:v>
                </c:pt>
                <c:pt idx="915">
                  <c:v>17.5595233333333</c:v>
                </c:pt>
                <c:pt idx="916">
                  <c:v>17.65873</c:v>
                </c:pt>
                <c:pt idx="917">
                  <c:v>17.9603172222222</c:v>
                </c:pt>
                <c:pt idx="918">
                  <c:v>17.5833333333333</c:v>
                </c:pt>
                <c:pt idx="919">
                  <c:v>17.6904761111111</c:v>
                </c:pt>
                <c:pt idx="920">
                  <c:v>17.7579361111111</c:v>
                </c:pt>
                <c:pt idx="921">
                  <c:v>17.3571427777778</c:v>
                </c:pt>
                <c:pt idx="922">
                  <c:v>17.3650788888889</c:v>
                </c:pt>
                <c:pt idx="923">
                  <c:v>17.2857138888889</c:v>
                </c:pt>
                <c:pt idx="924">
                  <c:v>16.1666666666667</c:v>
                </c:pt>
                <c:pt idx="925">
                  <c:v>15.5873011111111</c:v>
                </c:pt>
                <c:pt idx="926">
                  <c:v>16.1230155555556</c:v>
                </c:pt>
                <c:pt idx="927">
                  <c:v>16.9444444444444</c:v>
                </c:pt>
                <c:pt idx="928">
                  <c:v>17.3769838888889</c:v>
                </c:pt>
                <c:pt idx="929">
                  <c:v>17.3611111111111</c:v>
                </c:pt>
                <c:pt idx="930">
                  <c:v>17.6626983333333</c:v>
                </c:pt>
                <c:pt idx="931">
                  <c:v>18.31746</c:v>
                </c:pt>
                <c:pt idx="932">
                  <c:v>18.4563488888889</c:v>
                </c:pt>
                <c:pt idx="933">
                  <c:v>19.3214283333333</c:v>
                </c:pt>
                <c:pt idx="934">
                  <c:v>17.8253966666667</c:v>
                </c:pt>
                <c:pt idx="935">
                  <c:v>16.8650788888889</c:v>
                </c:pt>
                <c:pt idx="936">
                  <c:v>16.6706344444444</c:v>
                </c:pt>
                <c:pt idx="937">
                  <c:v>17.0198411111111</c:v>
                </c:pt>
                <c:pt idx="938">
                  <c:v>18.5</c:v>
                </c:pt>
                <c:pt idx="939">
                  <c:v>18.7896822222222</c:v>
                </c:pt>
                <c:pt idx="940">
                  <c:v>18.4206344444444</c:v>
                </c:pt>
                <c:pt idx="941">
                  <c:v>18.56746</c:v>
                </c:pt>
                <c:pt idx="942">
                  <c:v>19.079365</c:v>
                </c:pt>
                <c:pt idx="943">
                  <c:v>19.7896822222222</c:v>
                </c:pt>
                <c:pt idx="944">
                  <c:v>20.81746</c:v>
                </c:pt>
                <c:pt idx="945">
                  <c:v>19.2023805555556</c:v>
                </c:pt>
                <c:pt idx="946">
                  <c:v>16.1626983333333</c:v>
                </c:pt>
                <c:pt idx="947">
                  <c:v>15.8055555555556</c:v>
                </c:pt>
                <c:pt idx="948">
                  <c:v>16.1388888888889</c:v>
                </c:pt>
                <c:pt idx="949">
                  <c:v>16.7460316666667</c:v>
                </c:pt>
                <c:pt idx="950">
                  <c:v>16.2142855555556</c:v>
                </c:pt>
                <c:pt idx="951">
                  <c:v>17.2460316666667</c:v>
                </c:pt>
                <c:pt idx="952">
                  <c:v>17.2142855555556</c:v>
                </c:pt>
                <c:pt idx="953">
                  <c:v>16.7738094444444</c:v>
                </c:pt>
                <c:pt idx="954">
                  <c:v>16.2698411111111</c:v>
                </c:pt>
                <c:pt idx="955">
                  <c:v>15.6190472222222</c:v>
                </c:pt>
                <c:pt idx="956">
                  <c:v>15.079365</c:v>
                </c:pt>
                <c:pt idx="957">
                  <c:v>14.646825</c:v>
                </c:pt>
                <c:pt idx="958">
                  <c:v>14.9365077777778</c:v>
                </c:pt>
                <c:pt idx="959">
                  <c:v>15.0833333333333</c:v>
                </c:pt>
                <c:pt idx="960">
                  <c:v>14.7460316666667</c:v>
                </c:pt>
                <c:pt idx="961">
                  <c:v>14.1547616666667</c:v>
                </c:pt>
                <c:pt idx="962">
                  <c:v>13.7142855555556</c:v>
                </c:pt>
                <c:pt idx="963">
                  <c:v>13.0277777777778</c:v>
                </c:pt>
                <c:pt idx="964">
                  <c:v>13.079365</c:v>
                </c:pt>
                <c:pt idx="965">
                  <c:v>13.4960316666667</c:v>
                </c:pt>
                <c:pt idx="966">
                  <c:v>13.7976188888889</c:v>
                </c:pt>
                <c:pt idx="967">
                  <c:v>15.1269838888889</c:v>
                </c:pt>
                <c:pt idx="968">
                  <c:v>15.22619</c:v>
                </c:pt>
                <c:pt idx="969">
                  <c:v>14.8690472222222</c:v>
                </c:pt>
                <c:pt idx="970">
                  <c:v>15.5317455555556</c:v>
                </c:pt>
                <c:pt idx="971">
                  <c:v>16.6706344444444</c:v>
                </c:pt>
                <c:pt idx="972">
                  <c:v>16.3015872222222</c:v>
                </c:pt>
                <c:pt idx="973">
                  <c:v>16.3055555555556</c:v>
                </c:pt>
                <c:pt idx="974">
                  <c:v>16.25</c:v>
                </c:pt>
                <c:pt idx="975">
                  <c:v>16.4563488888889</c:v>
                </c:pt>
                <c:pt idx="976">
                  <c:v>16.0119044444444</c:v>
                </c:pt>
                <c:pt idx="977">
                  <c:v>14.9246027777778</c:v>
                </c:pt>
                <c:pt idx="978">
                  <c:v>14.9960316666667</c:v>
                </c:pt>
                <c:pt idx="979">
                  <c:v>14.9246027777778</c:v>
                </c:pt>
                <c:pt idx="980">
                  <c:v>14.0753966666667</c:v>
                </c:pt>
                <c:pt idx="981">
                  <c:v>13.2777777777778</c:v>
                </c:pt>
                <c:pt idx="982">
                  <c:v>13.2936505555556</c:v>
                </c:pt>
                <c:pt idx="983">
                  <c:v>12.8730155555556</c:v>
                </c:pt>
                <c:pt idx="984">
                  <c:v>13.7777777777778</c:v>
                </c:pt>
                <c:pt idx="985">
                  <c:v>14.0555555555556</c:v>
                </c:pt>
                <c:pt idx="986">
                  <c:v>14.6785711111111</c:v>
                </c:pt>
                <c:pt idx="987">
                  <c:v>14.7182538888889</c:v>
                </c:pt>
                <c:pt idx="988">
                  <c:v>14.8769838888889</c:v>
                </c:pt>
                <c:pt idx="989">
                  <c:v>14.2619044444444</c:v>
                </c:pt>
                <c:pt idx="990">
                  <c:v>16.2619044444444</c:v>
                </c:pt>
                <c:pt idx="991">
                  <c:v>17.0476188888889</c:v>
                </c:pt>
                <c:pt idx="992">
                  <c:v>17.0753966666667</c:v>
                </c:pt>
                <c:pt idx="993">
                  <c:v>15.2023805555556</c:v>
                </c:pt>
                <c:pt idx="994">
                  <c:v>12.9007933333333</c:v>
                </c:pt>
                <c:pt idx="995">
                  <c:v>12.9960316666667</c:v>
                </c:pt>
                <c:pt idx="996">
                  <c:v>12.9642855555556</c:v>
                </c:pt>
                <c:pt idx="997">
                  <c:v>13.2658727777778</c:v>
                </c:pt>
                <c:pt idx="998">
                  <c:v>12.1547616666667</c:v>
                </c:pt>
                <c:pt idx="999">
                  <c:v>13.0833333333333</c:v>
                </c:pt>
                <c:pt idx="1000">
                  <c:v>14.8849205555556</c:v>
                </c:pt>
                <c:pt idx="1001">
                  <c:v>14.9841266666667</c:v>
                </c:pt>
                <c:pt idx="1002">
                  <c:v>14.0396822222222</c:v>
                </c:pt>
                <c:pt idx="1003">
                  <c:v>12.6111111111111</c:v>
                </c:pt>
                <c:pt idx="1004">
                  <c:v>12.7817455555556</c:v>
                </c:pt>
                <c:pt idx="1005">
                  <c:v>11.72619</c:v>
                </c:pt>
                <c:pt idx="1006">
                  <c:v>10.0238094444444</c:v>
                </c:pt>
                <c:pt idx="1007">
                  <c:v>11.2222222222222</c:v>
                </c:pt>
                <c:pt idx="1008">
                  <c:v>12.1349205555556</c:v>
                </c:pt>
                <c:pt idx="1009">
                  <c:v>11.5634916666667</c:v>
                </c:pt>
                <c:pt idx="1010">
                  <c:v>10.8214283333333</c:v>
                </c:pt>
                <c:pt idx="1011">
                  <c:v>10.7023805555556</c:v>
                </c:pt>
                <c:pt idx="1012">
                  <c:v>9.46428555555556</c:v>
                </c:pt>
                <c:pt idx="1013">
                  <c:v>9.55158722222222</c:v>
                </c:pt>
                <c:pt idx="1014">
                  <c:v>9.41666666666667</c:v>
                </c:pt>
                <c:pt idx="1015">
                  <c:v>8.81746</c:v>
                </c:pt>
                <c:pt idx="1016">
                  <c:v>10.2539677777778</c:v>
                </c:pt>
                <c:pt idx="1017">
                  <c:v>9.94047611111111</c:v>
                </c:pt>
                <c:pt idx="1018">
                  <c:v>9.52380944444444</c:v>
                </c:pt>
                <c:pt idx="1019">
                  <c:v>7.84523777777778</c:v>
                </c:pt>
                <c:pt idx="1020">
                  <c:v>6.47619</c:v>
                </c:pt>
                <c:pt idx="1021">
                  <c:v>8.91269833333333</c:v>
                </c:pt>
                <c:pt idx="1022">
                  <c:v>9.56746</c:v>
                </c:pt>
                <c:pt idx="1023">
                  <c:v>10.5</c:v>
                </c:pt>
                <c:pt idx="1024">
                  <c:v>8.85317444444444</c:v>
                </c:pt>
                <c:pt idx="1025">
                  <c:v>8.55555555555556</c:v>
                </c:pt>
                <c:pt idx="1026">
                  <c:v>7.25</c:v>
                </c:pt>
                <c:pt idx="1027">
                  <c:v>9.51190444444445</c:v>
                </c:pt>
                <c:pt idx="1028">
                  <c:v>10.8928566666667</c:v>
                </c:pt>
                <c:pt idx="1029">
                  <c:v>12.5317455555556</c:v>
                </c:pt>
                <c:pt idx="1030">
                  <c:v>10.2896822222222</c:v>
                </c:pt>
                <c:pt idx="1031">
                  <c:v>7.76587277777778</c:v>
                </c:pt>
                <c:pt idx="1032">
                  <c:v>5.63888888888889</c:v>
                </c:pt>
                <c:pt idx="1033">
                  <c:v>5.64285666666667</c:v>
                </c:pt>
                <c:pt idx="1034">
                  <c:v>6.85317444444445</c:v>
                </c:pt>
                <c:pt idx="1035">
                  <c:v>6.33730111111111</c:v>
                </c:pt>
                <c:pt idx="1036">
                  <c:v>5.49206333333333</c:v>
                </c:pt>
                <c:pt idx="1037">
                  <c:v>3.99206333333333</c:v>
                </c:pt>
                <c:pt idx="1038">
                  <c:v>4.31349166666667</c:v>
                </c:pt>
                <c:pt idx="1039">
                  <c:v>5.44444444444444</c:v>
                </c:pt>
                <c:pt idx="1040">
                  <c:v>7.47222222222222</c:v>
                </c:pt>
                <c:pt idx="1041">
                  <c:v>8.24206333333333</c:v>
                </c:pt>
                <c:pt idx="1042">
                  <c:v>8.27380944444444</c:v>
                </c:pt>
                <c:pt idx="1043">
                  <c:v>9.34920611111111</c:v>
                </c:pt>
                <c:pt idx="1044">
                  <c:v>9.10714277777778</c:v>
                </c:pt>
                <c:pt idx="1045">
                  <c:v>5.5</c:v>
                </c:pt>
                <c:pt idx="1046">
                  <c:v>3.29761888888889</c:v>
                </c:pt>
                <c:pt idx="1047">
                  <c:v>1.35317444444444</c:v>
                </c:pt>
                <c:pt idx="1048">
                  <c:v>1.04761888888889</c:v>
                </c:pt>
                <c:pt idx="1049">
                  <c:v>1.00396777777778</c:v>
                </c:pt>
                <c:pt idx="1050">
                  <c:v>3.96031722222222</c:v>
                </c:pt>
                <c:pt idx="1051">
                  <c:v>4.40873</c:v>
                </c:pt>
                <c:pt idx="1052">
                  <c:v>4.82142833333333</c:v>
                </c:pt>
                <c:pt idx="1053">
                  <c:v>4.21428555555556</c:v>
                </c:pt>
                <c:pt idx="1054">
                  <c:v>5.00793611111111</c:v>
                </c:pt>
                <c:pt idx="1055">
                  <c:v>5.36507888888889</c:v>
                </c:pt>
                <c:pt idx="1056">
                  <c:v>6.44841222222222</c:v>
                </c:pt>
                <c:pt idx="1057">
                  <c:v>8.81746</c:v>
                </c:pt>
                <c:pt idx="1058">
                  <c:v>9.81746</c:v>
                </c:pt>
                <c:pt idx="1059">
                  <c:v>9.89285666666667</c:v>
                </c:pt>
                <c:pt idx="1060">
                  <c:v>9.60317444444444</c:v>
                </c:pt>
                <c:pt idx="1061">
                  <c:v>9.75</c:v>
                </c:pt>
                <c:pt idx="1062">
                  <c:v>9.77777777777778</c:v>
                </c:pt>
                <c:pt idx="1063">
                  <c:v>7.36904722222222</c:v>
                </c:pt>
                <c:pt idx="1064">
                  <c:v>4.69841222222222</c:v>
                </c:pt>
                <c:pt idx="1065">
                  <c:v>3.63492055555555</c:v>
                </c:pt>
                <c:pt idx="1066">
                  <c:v>4.09126944444445</c:v>
                </c:pt>
                <c:pt idx="1067">
                  <c:v>7.07142833333333</c:v>
                </c:pt>
                <c:pt idx="1068">
                  <c:v>8.5</c:v>
                </c:pt>
                <c:pt idx="1069">
                  <c:v>7.43650777777778</c:v>
                </c:pt>
                <c:pt idx="1070">
                  <c:v>6.53571388888889</c:v>
                </c:pt>
                <c:pt idx="1071">
                  <c:v>7.29761888888889</c:v>
                </c:pt>
                <c:pt idx="1072">
                  <c:v>8.21031722222222</c:v>
                </c:pt>
                <c:pt idx="1073">
                  <c:v>6.87301555555556</c:v>
                </c:pt>
                <c:pt idx="1074">
                  <c:v>5.16269833333333</c:v>
                </c:pt>
                <c:pt idx="1075">
                  <c:v>3.82539666666667</c:v>
                </c:pt>
                <c:pt idx="1076">
                  <c:v>3.25396777777778</c:v>
                </c:pt>
                <c:pt idx="1077">
                  <c:v>3.60317444444445</c:v>
                </c:pt>
                <c:pt idx="1078">
                  <c:v>5.46031722222222</c:v>
                </c:pt>
                <c:pt idx="1079">
                  <c:v>5.75396777777778</c:v>
                </c:pt>
                <c:pt idx="1080">
                  <c:v>5.85714277777778</c:v>
                </c:pt>
                <c:pt idx="1081">
                  <c:v>5.96031722222222</c:v>
                </c:pt>
                <c:pt idx="1082">
                  <c:v>5.41666666666667</c:v>
                </c:pt>
                <c:pt idx="1083">
                  <c:v>7.28174555555556</c:v>
                </c:pt>
                <c:pt idx="1084">
                  <c:v>5.97619</c:v>
                </c:pt>
                <c:pt idx="1085">
                  <c:v>5.86904722222222</c:v>
                </c:pt>
                <c:pt idx="1086">
                  <c:v>5.58730111111111</c:v>
                </c:pt>
                <c:pt idx="1087">
                  <c:v>5.05555555555556</c:v>
                </c:pt>
                <c:pt idx="1088">
                  <c:v>3.93650777777778</c:v>
                </c:pt>
                <c:pt idx="1089">
                  <c:v>2.67460277777778</c:v>
                </c:pt>
                <c:pt idx="1090">
                  <c:v>5.76984111111111</c:v>
                </c:pt>
                <c:pt idx="1091">
                  <c:v>9.16666666666667</c:v>
                </c:pt>
                <c:pt idx="1092">
                  <c:v>9.61111111111111</c:v>
                </c:pt>
                <c:pt idx="1093">
                  <c:v>8.79365055555555</c:v>
                </c:pt>
                <c:pt idx="1094">
                  <c:v>6.96428555555556</c:v>
                </c:pt>
                <c:pt idx="1095">
                  <c:v>7.78571388888889</c:v>
                </c:pt>
                <c:pt idx="1096">
                  <c:v>10.1825394444444</c:v>
                </c:pt>
                <c:pt idx="1097">
                  <c:v>9.78571388888889</c:v>
                </c:pt>
                <c:pt idx="1098">
                  <c:v>7.87301555555555</c:v>
                </c:pt>
                <c:pt idx="1099">
                  <c:v>6.07539666666667</c:v>
                </c:pt>
                <c:pt idx="1100">
                  <c:v>5.58730111111111</c:v>
                </c:pt>
                <c:pt idx="1101">
                  <c:v>5.95634888888889</c:v>
                </c:pt>
                <c:pt idx="1102">
                  <c:v>4.95634888888889</c:v>
                </c:pt>
                <c:pt idx="1103">
                  <c:v>4.82539666666667</c:v>
                </c:pt>
                <c:pt idx="1104">
                  <c:v>3.61904722222222</c:v>
                </c:pt>
                <c:pt idx="1105">
                  <c:v>2.63888888888889</c:v>
                </c:pt>
                <c:pt idx="1106">
                  <c:v>2.66666666666667</c:v>
                </c:pt>
                <c:pt idx="1107">
                  <c:v>4.84920611111111</c:v>
                </c:pt>
                <c:pt idx="1108">
                  <c:v>4.79365055555556</c:v>
                </c:pt>
                <c:pt idx="1109">
                  <c:v>5.91269833333333</c:v>
                </c:pt>
                <c:pt idx="1110">
                  <c:v>5.03174555555556</c:v>
                </c:pt>
                <c:pt idx="1111">
                  <c:v>4.98015833333333</c:v>
                </c:pt>
                <c:pt idx="1112">
                  <c:v>4.29365055555556</c:v>
                </c:pt>
                <c:pt idx="1113">
                  <c:v>4.30158722222222</c:v>
                </c:pt>
                <c:pt idx="1114">
                  <c:v>5.92857111111111</c:v>
                </c:pt>
                <c:pt idx="1115">
                  <c:v>6.738095</c:v>
                </c:pt>
                <c:pt idx="1116">
                  <c:v>7.44841222222222</c:v>
                </c:pt>
                <c:pt idx="1117">
                  <c:v>7.60714277777778</c:v>
                </c:pt>
                <c:pt idx="1118">
                  <c:v>8.55158722222222</c:v>
                </c:pt>
                <c:pt idx="1119">
                  <c:v>8.40873</c:v>
                </c:pt>
                <c:pt idx="1120">
                  <c:v>7.21428555555556</c:v>
                </c:pt>
                <c:pt idx="1121">
                  <c:v>5.30952333333333</c:v>
                </c:pt>
                <c:pt idx="1122">
                  <c:v>4.23015833333334</c:v>
                </c:pt>
                <c:pt idx="1123">
                  <c:v>3.92460277777778</c:v>
                </c:pt>
                <c:pt idx="1124">
                  <c:v>3.646825</c:v>
                </c:pt>
                <c:pt idx="1125">
                  <c:v>2.25</c:v>
                </c:pt>
                <c:pt idx="1126">
                  <c:v>0.972222222222222</c:v>
                </c:pt>
                <c:pt idx="1127">
                  <c:v>-1.15079388888889</c:v>
                </c:pt>
                <c:pt idx="1128">
                  <c:v>-2.08333333333333</c:v>
                </c:pt>
                <c:pt idx="1129">
                  <c:v>-1.47619055555556</c:v>
                </c:pt>
                <c:pt idx="1130">
                  <c:v>0.333333333333334</c:v>
                </c:pt>
                <c:pt idx="1131">
                  <c:v>3.19047611111111</c:v>
                </c:pt>
                <c:pt idx="1132">
                  <c:v>5.58730111111111</c:v>
                </c:pt>
                <c:pt idx="1133">
                  <c:v>6.49206333333333</c:v>
                </c:pt>
                <c:pt idx="1134">
                  <c:v>6.81746</c:v>
                </c:pt>
                <c:pt idx="1135">
                  <c:v>6.43650777777778</c:v>
                </c:pt>
                <c:pt idx="1136">
                  <c:v>7.29761888888889</c:v>
                </c:pt>
                <c:pt idx="1137">
                  <c:v>9.01984111111111</c:v>
                </c:pt>
                <c:pt idx="1138">
                  <c:v>9.52777777777778</c:v>
                </c:pt>
                <c:pt idx="1139">
                  <c:v>8.51190444444444</c:v>
                </c:pt>
                <c:pt idx="1140">
                  <c:v>8.46428555555556</c:v>
                </c:pt>
                <c:pt idx="1141">
                  <c:v>9.15873</c:v>
                </c:pt>
                <c:pt idx="1142">
                  <c:v>8.90079333333333</c:v>
                </c:pt>
                <c:pt idx="1143">
                  <c:v>8.51190444444444</c:v>
                </c:pt>
                <c:pt idx="1144">
                  <c:v>4.01587277777778</c:v>
                </c:pt>
                <c:pt idx="1145">
                  <c:v>1.41666666666667</c:v>
                </c:pt>
                <c:pt idx="1146">
                  <c:v>1.65873</c:v>
                </c:pt>
                <c:pt idx="1147">
                  <c:v>4.45634888888889</c:v>
                </c:pt>
                <c:pt idx="1148">
                  <c:v>6.579365</c:v>
                </c:pt>
                <c:pt idx="1149">
                  <c:v>8.34920611111111</c:v>
                </c:pt>
                <c:pt idx="1150">
                  <c:v>9.18253944444444</c:v>
                </c:pt>
                <c:pt idx="1151">
                  <c:v>8.80555555555556</c:v>
                </c:pt>
                <c:pt idx="1152">
                  <c:v>9.01190444444445</c:v>
                </c:pt>
                <c:pt idx="1153">
                  <c:v>9.20634888888889</c:v>
                </c:pt>
                <c:pt idx="1154">
                  <c:v>8.87301555555556</c:v>
                </c:pt>
                <c:pt idx="1155">
                  <c:v>7.03174555555556</c:v>
                </c:pt>
                <c:pt idx="1156">
                  <c:v>6.82539666666667</c:v>
                </c:pt>
                <c:pt idx="1157">
                  <c:v>6.48015833333333</c:v>
                </c:pt>
                <c:pt idx="1158">
                  <c:v>5.76190444444445</c:v>
                </c:pt>
                <c:pt idx="1159">
                  <c:v>5.81349166666667</c:v>
                </c:pt>
                <c:pt idx="1160">
                  <c:v>6.12301555555556</c:v>
                </c:pt>
                <c:pt idx="1161">
                  <c:v>8.68650777777778</c:v>
                </c:pt>
                <c:pt idx="1162">
                  <c:v>9.28174555555555</c:v>
                </c:pt>
                <c:pt idx="1163">
                  <c:v>8.71031722222222</c:v>
                </c:pt>
                <c:pt idx="1164">
                  <c:v>9.39285666666667</c:v>
                </c:pt>
                <c:pt idx="1165">
                  <c:v>10.7460316666667</c:v>
                </c:pt>
                <c:pt idx="1166">
                  <c:v>10.488095</c:v>
                </c:pt>
                <c:pt idx="1167">
                  <c:v>10.1785711111111</c:v>
                </c:pt>
                <c:pt idx="1168">
                  <c:v>8.86904722222222</c:v>
                </c:pt>
                <c:pt idx="1169">
                  <c:v>8.03968222222222</c:v>
                </c:pt>
                <c:pt idx="1170">
                  <c:v>7.49603166666667</c:v>
                </c:pt>
                <c:pt idx="1171">
                  <c:v>7.71428555555556</c:v>
                </c:pt>
                <c:pt idx="1172">
                  <c:v>10.5158727777778</c:v>
                </c:pt>
                <c:pt idx="1173">
                  <c:v>11.5992061111111</c:v>
                </c:pt>
                <c:pt idx="1174">
                  <c:v>12.2579361111111</c:v>
                </c:pt>
                <c:pt idx="1175">
                  <c:v>13.1230155555556</c:v>
                </c:pt>
                <c:pt idx="1176">
                  <c:v>15.9960316666667</c:v>
                </c:pt>
                <c:pt idx="1177">
                  <c:v>19.0198411111111</c:v>
                </c:pt>
                <c:pt idx="1178">
                  <c:v>18.2579361111111</c:v>
                </c:pt>
                <c:pt idx="1179">
                  <c:v>17.8690472222222</c:v>
                </c:pt>
                <c:pt idx="1180">
                  <c:v>16.8015872222222</c:v>
                </c:pt>
                <c:pt idx="1181">
                  <c:v>14.2063488888889</c:v>
                </c:pt>
                <c:pt idx="1182">
                  <c:v>13.0357138888889</c:v>
                </c:pt>
                <c:pt idx="1183">
                  <c:v>11.6230155555556</c:v>
                </c:pt>
                <c:pt idx="1184">
                  <c:v>11.2936505555556</c:v>
                </c:pt>
                <c:pt idx="1185">
                  <c:v>9.71428555555556</c:v>
                </c:pt>
                <c:pt idx="1186">
                  <c:v>9.04761888888889</c:v>
                </c:pt>
                <c:pt idx="1187">
                  <c:v>8.40873</c:v>
                </c:pt>
                <c:pt idx="1188">
                  <c:v>8.21825388888889</c:v>
                </c:pt>
                <c:pt idx="1189">
                  <c:v>10.4642855555556</c:v>
                </c:pt>
                <c:pt idx="1190">
                  <c:v>10.1825394444444</c:v>
                </c:pt>
                <c:pt idx="1191">
                  <c:v>11.6428566666667</c:v>
                </c:pt>
                <c:pt idx="1192">
                  <c:v>13.5952377777778</c:v>
                </c:pt>
                <c:pt idx="1193">
                  <c:v>16.0873011111111</c:v>
                </c:pt>
                <c:pt idx="1194">
                  <c:v>18.5595233333333</c:v>
                </c:pt>
                <c:pt idx="1195">
                  <c:v>20.3690472222222</c:v>
                </c:pt>
                <c:pt idx="1196">
                  <c:v>19.7698411111111</c:v>
                </c:pt>
                <c:pt idx="1197">
                  <c:v>16.9047616666667</c:v>
                </c:pt>
                <c:pt idx="1198">
                  <c:v>14.4285711111111</c:v>
                </c:pt>
                <c:pt idx="1199">
                  <c:v>13.8373011111111</c:v>
                </c:pt>
                <c:pt idx="1200">
                  <c:v>13.6666666666667</c:v>
                </c:pt>
                <c:pt idx="1201">
                  <c:v>13.6230155555556</c:v>
                </c:pt>
                <c:pt idx="1202">
                  <c:v>15.0714283333333</c:v>
                </c:pt>
                <c:pt idx="1203">
                  <c:v>16.5436505555556</c:v>
                </c:pt>
                <c:pt idx="1204">
                  <c:v>14.8452377777778</c:v>
                </c:pt>
                <c:pt idx="1205">
                  <c:v>13.8214283333333</c:v>
                </c:pt>
                <c:pt idx="1206">
                  <c:v>13.8492061111111</c:v>
                </c:pt>
                <c:pt idx="1207">
                  <c:v>15.90873</c:v>
                </c:pt>
                <c:pt idx="1208">
                  <c:v>17.2658727777778</c:v>
                </c:pt>
                <c:pt idx="1209">
                  <c:v>18.5476188888889</c:v>
                </c:pt>
                <c:pt idx="1210">
                  <c:v>17.4007933333333</c:v>
                </c:pt>
                <c:pt idx="1211">
                  <c:v>15.829365</c:v>
                </c:pt>
                <c:pt idx="1212">
                  <c:v>15.2222222222222</c:v>
                </c:pt>
                <c:pt idx="1213">
                  <c:v>15.0555555555556</c:v>
                </c:pt>
                <c:pt idx="1214">
                  <c:v>16.9007933333333</c:v>
                </c:pt>
                <c:pt idx="1215">
                  <c:v>18.7698411111111</c:v>
                </c:pt>
                <c:pt idx="1216">
                  <c:v>19.6825394444444</c:v>
                </c:pt>
                <c:pt idx="1217">
                  <c:v>18.3769838888889</c:v>
                </c:pt>
                <c:pt idx="1218">
                  <c:v>16.5912694444444</c:v>
                </c:pt>
                <c:pt idx="1219">
                  <c:v>17.65873</c:v>
                </c:pt>
                <c:pt idx="1220">
                  <c:v>18.8809522222222</c:v>
                </c:pt>
                <c:pt idx="1221">
                  <c:v>19.3412694444444</c:v>
                </c:pt>
                <c:pt idx="1222">
                  <c:v>19.7460316666667</c:v>
                </c:pt>
                <c:pt idx="1223">
                  <c:v>17.9722222222222</c:v>
                </c:pt>
                <c:pt idx="1224">
                  <c:v>15.72619</c:v>
                </c:pt>
                <c:pt idx="1225">
                  <c:v>15.7182538888889</c:v>
                </c:pt>
                <c:pt idx="1226">
                  <c:v>16.4682538888889</c:v>
                </c:pt>
                <c:pt idx="1227">
                  <c:v>16.4206344444444</c:v>
                </c:pt>
                <c:pt idx="1228">
                  <c:v>16.6507933333333</c:v>
                </c:pt>
                <c:pt idx="1229">
                  <c:v>17.4246027777778</c:v>
                </c:pt>
                <c:pt idx="1230">
                  <c:v>18.6944444444444</c:v>
                </c:pt>
                <c:pt idx="1231">
                  <c:v>17.47619</c:v>
                </c:pt>
                <c:pt idx="1232">
                  <c:v>17.9444444444444</c:v>
                </c:pt>
                <c:pt idx="1233">
                  <c:v>17.0753966666667</c:v>
                </c:pt>
                <c:pt idx="1234">
                  <c:v>17.1547616666667</c:v>
                </c:pt>
                <c:pt idx="1235">
                  <c:v>16.3611111111111</c:v>
                </c:pt>
                <c:pt idx="1236">
                  <c:v>16.2222222222222</c:v>
                </c:pt>
                <c:pt idx="1237">
                  <c:v>17.3214283333333</c:v>
                </c:pt>
                <c:pt idx="1238">
                  <c:v>17.829365</c:v>
                </c:pt>
                <c:pt idx="1239">
                  <c:v>18.0833333333333</c:v>
                </c:pt>
                <c:pt idx="1240">
                  <c:v>16.4285711111111</c:v>
                </c:pt>
                <c:pt idx="1241">
                  <c:v>16.5873011111111</c:v>
                </c:pt>
                <c:pt idx="1242">
                  <c:v>17.5</c:v>
                </c:pt>
                <c:pt idx="1243">
                  <c:v>18.8888888888889</c:v>
                </c:pt>
                <c:pt idx="1244">
                  <c:v>21.8769838888889</c:v>
                </c:pt>
                <c:pt idx="1245">
                  <c:v>23.0714283333333</c:v>
                </c:pt>
                <c:pt idx="1246">
                  <c:v>22.5396822222222</c:v>
                </c:pt>
                <c:pt idx="1247">
                  <c:v>22.396825</c:v>
                </c:pt>
                <c:pt idx="1248">
                  <c:v>21.8730155555556</c:v>
                </c:pt>
                <c:pt idx="1249">
                  <c:v>21.8769838888889</c:v>
                </c:pt>
                <c:pt idx="1250">
                  <c:v>23.1865077777778</c:v>
                </c:pt>
                <c:pt idx="1251">
                  <c:v>23.6904761111111</c:v>
                </c:pt>
                <c:pt idx="1252">
                  <c:v>23.06746</c:v>
                </c:pt>
                <c:pt idx="1253">
                  <c:v>21.9682538888889</c:v>
                </c:pt>
                <c:pt idx="1254">
                  <c:v>22.5238094444444</c:v>
                </c:pt>
                <c:pt idx="1255">
                  <c:v>22.5952377777778</c:v>
                </c:pt>
                <c:pt idx="1256">
                  <c:v>23.5595233333333</c:v>
                </c:pt>
                <c:pt idx="1257">
                  <c:v>24.4484122222222</c:v>
                </c:pt>
                <c:pt idx="1258">
                  <c:v>23.2341266666667</c:v>
                </c:pt>
                <c:pt idx="1259">
                  <c:v>20.7579361111111</c:v>
                </c:pt>
                <c:pt idx="1260">
                  <c:v>19.6706344444444</c:v>
                </c:pt>
                <c:pt idx="1261">
                  <c:v>18.7420633333333</c:v>
                </c:pt>
                <c:pt idx="1262">
                  <c:v>19.31746</c:v>
                </c:pt>
                <c:pt idx="1263">
                  <c:v>21.1984122222222</c:v>
                </c:pt>
                <c:pt idx="1264">
                  <c:v>22.9007933333333</c:v>
                </c:pt>
                <c:pt idx="1265">
                  <c:v>22.8095233333333</c:v>
                </c:pt>
                <c:pt idx="1266">
                  <c:v>20.5714283333333</c:v>
                </c:pt>
                <c:pt idx="1267">
                  <c:v>20.2460316666667</c:v>
                </c:pt>
                <c:pt idx="1268">
                  <c:v>21.1349205555556</c:v>
                </c:pt>
                <c:pt idx="1269">
                  <c:v>20.97619</c:v>
                </c:pt>
                <c:pt idx="1270">
                  <c:v>20.7738094444444</c:v>
                </c:pt>
                <c:pt idx="1271">
                  <c:v>21.5595233333333</c:v>
                </c:pt>
                <c:pt idx="1272">
                  <c:v>23.6865077777778</c:v>
                </c:pt>
                <c:pt idx="1273">
                  <c:v>23.2936505555556</c:v>
                </c:pt>
                <c:pt idx="1274">
                  <c:v>23.0873011111111</c:v>
                </c:pt>
                <c:pt idx="1275">
                  <c:v>25.0555555555556</c:v>
                </c:pt>
                <c:pt idx="1276">
                  <c:v>25.1746027777778</c:v>
                </c:pt>
                <c:pt idx="1277">
                  <c:v>21.4007933333333</c:v>
                </c:pt>
                <c:pt idx="1278">
                  <c:v>18.1904761111111</c:v>
                </c:pt>
                <c:pt idx="1279">
                  <c:v>18.4047616666667</c:v>
                </c:pt>
                <c:pt idx="1280">
                  <c:v>19.0198411111111</c:v>
                </c:pt>
                <c:pt idx="1281">
                  <c:v>19.9444444444444</c:v>
                </c:pt>
                <c:pt idx="1282">
                  <c:v>21.8333333333333</c:v>
                </c:pt>
                <c:pt idx="1283">
                  <c:v>23.1031744444444</c:v>
                </c:pt>
                <c:pt idx="1284">
                  <c:v>22.1150788888889</c:v>
                </c:pt>
                <c:pt idx="1285">
                  <c:v>22.7738094444444</c:v>
                </c:pt>
                <c:pt idx="1286">
                  <c:v>22.8015872222222</c:v>
                </c:pt>
                <c:pt idx="1287">
                  <c:v>22.7420633333333</c:v>
                </c:pt>
                <c:pt idx="1288">
                  <c:v>20.5753966666667</c:v>
                </c:pt>
                <c:pt idx="1289">
                  <c:v>18.2420633333333</c:v>
                </c:pt>
                <c:pt idx="1290">
                  <c:v>16.6507933333333</c:v>
                </c:pt>
                <c:pt idx="1291">
                  <c:v>17.2738094444444</c:v>
                </c:pt>
                <c:pt idx="1292">
                  <c:v>18.2023805555556</c:v>
                </c:pt>
                <c:pt idx="1293">
                  <c:v>18.738095</c:v>
                </c:pt>
                <c:pt idx="1294">
                  <c:v>19.1825394444444</c:v>
                </c:pt>
                <c:pt idx="1295">
                  <c:v>19.8769838888889</c:v>
                </c:pt>
                <c:pt idx="1296">
                  <c:v>17.75</c:v>
                </c:pt>
                <c:pt idx="1297">
                  <c:v>17.4444444444444</c:v>
                </c:pt>
                <c:pt idx="1298">
                  <c:v>17.9801583333333</c:v>
                </c:pt>
                <c:pt idx="1299">
                  <c:v>18.9484122222222</c:v>
                </c:pt>
                <c:pt idx="1300">
                  <c:v>20.079365</c:v>
                </c:pt>
                <c:pt idx="1301">
                  <c:v>20.1825394444444</c:v>
                </c:pt>
                <c:pt idx="1302">
                  <c:v>20.0753966666667</c:v>
                </c:pt>
                <c:pt idx="1303">
                  <c:v>17.829365</c:v>
                </c:pt>
                <c:pt idx="1304">
                  <c:v>16.3373011111111</c:v>
                </c:pt>
                <c:pt idx="1305">
                  <c:v>15.4920633333333</c:v>
                </c:pt>
                <c:pt idx="1306">
                  <c:v>13.8888888888889</c:v>
                </c:pt>
                <c:pt idx="1307">
                  <c:v>15.0753966666667</c:v>
                </c:pt>
                <c:pt idx="1308">
                  <c:v>16.079365</c:v>
                </c:pt>
                <c:pt idx="1309">
                  <c:v>16.5912694444444</c:v>
                </c:pt>
                <c:pt idx="1310">
                  <c:v>16.5476188888889</c:v>
                </c:pt>
                <c:pt idx="1311">
                  <c:v>17.3571427777778</c:v>
                </c:pt>
                <c:pt idx="1312">
                  <c:v>18.6507933333333</c:v>
                </c:pt>
                <c:pt idx="1313">
                  <c:v>20.2222222222222</c:v>
                </c:pt>
                <c:pt idx="1314">
                  <c:v>19.1626983333333</c:v>
                </c:pt>
                <c:pt idx="1315">
                  <c:v>17.0555555555556</c:v>
                </c:pt>
                <c:pt idx="1316">
                  <c:v>16.6111111111111</c:v>
                </c:pt>
                <c:pt idx="1317">
                  <c:v>15.7619044444444</c:v>
                </c:pt>
                <c:pt idx="1318">
                  <c:v>15.0555555555556</c:v>
                </c:pt>
                <c:pt idx="1319">
                  <c:v>15.3134916666667</c:v>
                </c:pt>
                <c:pt idx="1320">
                  <c:v>16.8611111111111</c:v>
                </c:pt>
                <c:pt idx="1321">
                  <c:v>16.8730155555556</c:v>
                </c:pt>
                <c:pt idx="1322">
                  <c:v>16.9603172222222</c:v>
                </c:pt>
                <c:pt idx="1323">
                  <c:v>15.238095</c:v>
                </c:pt>
                <c:pt idx="1324">
                  <c:v>15.5198411111111</c:v>
                </c:pt>
                <c:pt idx="1325">
                  <c:v>15.2896822222222</c:v>
                </c:pt>
                <c:pt idx="1326">
                  <c:v>16.0873011111111</c:v>
                </c:pt>
                <c:pt idx="1327">
                  <c:v>17.1626983333333</c:v>
                </c:pt>
                <c:pt idx="1328">
                  <c:v>18.4563488888889</c:v>
                </c:pt>
                <c:pt idx="1329">
                  <c:v>18.7182538888889</c:v>
                </c:pt>
                <c:pt idx="1330">
                  <c:v>18.9523805555556</c:v>
                </c:pt>
                <c:pt idx="1331">
                  <c:v>16.8730155555556</c:v>
                </c:pt>
                <c:pt idx="1332">
                  <c:v>14.2142855555556</c:v>
                </c:pt>
                <c:pt idx="1333">
                  <c:v>12.3611111111111</c:v>
                </c:pt>
                <c:pt idx="1334">
                  <c:v>11.0119044444444</c:v>
                </c:pt>
                <c:pt idx="1335">
                  <c:v>11.9841266666667</c:v>
                </c:pt>
                <c:pt idx="1336">
                  <c:v>13.1825394444444</c:v>
                </c:pt>
                <c:pt idx="1337">
                  <c:v>15.5238094444444</c:v>
                </c:pt>
                <c:pt idx="1338">
                  <c:v>17.1309522222222</c:v>
                </c:pt>
                <c:pt idx="1339">
                  <c:v>15.1626983333333</c:v>
                </c:pt>
                <c:pt idx="1340">
                  <c:v>14.1904761111111</c:v>
                </c:pt>
                <c:pt idx="1341">
                  <c:v>12.9722222222222</c:v>
                </c:pt>
                <c:pt idx="1342">
                  <c:v>12.1150788888889</c:v>
                </c:pt>
                <c:pt idx="1343">
                  <c:v>14.0317455555556</c:v>
                </c:pt>
                <c:pt idx="1344">
                  <c:v>14.4801583333333</c:v>
                </c:pt>
                <c:pt idx="1345">
                  <c:v>14.7976188888889</c:v>
                </c:pt>
                <c:pt idx="1346">
                  <c:v>14.1309522222222</c:v>
                </c:pt>
                <c:pt idx="1347">
                  <c:v>11.3492061111111</c:v>
                </c:pt>
                <c:pt idx="1348">
                  <c:v>10.8214283333333</c:v>
                </c:pt>
                <c:pt idx="1349">
                  <c:v>12.5714283333333</c:v>
                </c:pt>
                <c:pt idx="1350">
                  <c:v>14.7698411111111</c:v>
                </c:pt>
                <c:pt idx="1351">
                  <c:v>17.1984122222222</c:v>
                </c:pt>
                <c:pt idx="1352">
                  <c:v>17.3769838888889</c:v>
                </c:pt>
                <c:pt idx="1353">
                  <c:v>17.0595233333333</c:v>
                </c:pt>
                <c:pt idx="1354">
                  <c:v>17.8928566666667</c:v>
                </c:pt>
                <c:pt idx="1355">
                  <c:v>14.0277777777778</c:v>
                </c:pt>
                <c:pt idx="1356">
                  <c:v>12.2341266666667</c:v>
                </c:pt>
                <c:pt idx="1357">
                  <c:v>13.3571427777778</c:v>
                </c:pt>
                <c:pt idx="1358">
                  <c:v>13.5039677777778</c:v>
                </c:pt>
                <c:pt idx="1359">
                  <c:v>12.8015872222222</c:v>
                </c:pt>
                <c:pt idx="1360">
                  <c:v>12.1865077777778</c:v>
                </c:pt>
                <c:pt idx="1361">
                  <c:v>13.2698411111111</c:v>
                </c:pt>
                <c:pt idx="1362">
                  <c:v>14.0753966666667</c:v>
                </c:pt>
                <c:pt idx="1363">
                  <c:v>12.7341266666667</c:v>
                </c:pt>
                <c:pt idx="1364">
                  <c:v>12.7301583333333</c:v>
                </c:pt>
                <c:pt idx="1365">
                  <c:v>12.6388888888889</c:v>
                </c:pt>
                <c:pt idx="1366">
                  <c:v>12.1111111111111</c:v>
                </c:pt>
                <c:pt idx="1367">
                  <c:v>10.1349205555556</c:v>
                </c:pt>
                <c:pt idx="1368">
                  <c:v>7.36111111111111</c:v>
                </c:pt>
                <c:pt idx="1369">
                  <c:v>7.45238055555556</c:v>
                </c:pt>
                <c:pt idx="1370">
                  <c:v>7.09126944444445</c:v>
                </c:pt>
                <c:pt idx="1371">
                  <c:v>7.26190444444444</c:v>
                </c:pt>
                <c:pt idx="1372">
                  <c:v>8.75</c:v>
                </c:pt>
                <c:pt idx="1373">
                  <c:v>9.21428555555556</c:v>
                </c:pt>
                <c:pt idx="1374">
                  <c:v>9.67521333333334</c:v>
                </c:pt>
                <c:pt idx="1375">
                  <c:v>11.5079361111111</c:v>
                </c:pt>
                <c:pt idx="1376">
                  <c:v>11.9444444444444</c:v>
                </c:pt>
                <c:pt idx="1377">
                  <c:v>12.0833333333333</c:v>
                </c:pt>
                <c:pt idx="1378">
                  <c:v>12.7460316666667</c:v>
                </c:pt>
                <c:pt idx="1379">
                  <c:v>12.5119044444444</c:v>
                </c:pt>
                <c:pt idx="1380">
                  <c:v>11.9285711111111</c:v>
                </c:pt>
                <c:pt idx="1381">
                  <c:v>11.2976188888889</c:v>
                </c:pt>
                <c:pt idx="1382">
                  <c:v>11.488095</c:v>
                </c:pt>
                <c:pt idx="1383">
                  <c:v>11.2063488888889</c:v>
                </c:pt>
                <c:pt idx="1384">
                  <c:v>11.7301583333333</c:v>
                </c:pt>
                <c:pt idx="1385">
                  <c:v>11.8015872222222</c:v>
                </c:pt>
                <c:pt idx="1386">
                  <c:v>12.6706344444444</c:v>
                </c:pt>
                <c:pt idx="1387">
                  <c:v>12.6746027777778</c:v>
                </c:pt>
                <c:pt idx="1388">
                  <c:v>12.0595233333333</c:v>
                </c:pt>
                <c:pt idx="1389">
                  <c:v>10.5912694444444</c:v>
                </c:pt>
                <c:pt idx="1390">
                  <c:v>9.81349166666667</c:v>
                </c:pt>
                <c:pt idx="1391">
                  <c:v>8.58730111111111</c:v>
                </c:pt>
                <c:pt idx="1392">
                  <c:v>6.738095</c:v>
                </c:pt>
                <c:pt idx="1393">
                  <c:v>5.65476166666667</c:v>
                </c:pt>
                <c:pt idx="1394">
                  <c:v>4.74603166666667</c:v>
                </c:pt>
                <c:pt idx="1395">
                  <c:v>5.83730111111111</c:v>
                </c:pt>
                <c:pt idx="1396">
                  <c:v>6.83730111111111</c:v>
                </c:pt>
                <c:pt idx="1397">
                  <c:v>6.88888888888889</c:v>
                </c:pt>
                <c:pt idx="1398">
                  <c:v>6.62698388888889</c:v>
                </c:pt>
                <c:pt idx="1399">
                  <c:v>6.00396777777778</c:v>
                </c:pt>
                <c:pt idx="1400">
                  <c:v>9.79761888888889</c:v>
                </c:pt>
                <c:pt idx="1401">
                  <c:v>10.8412694444444</c:v>
                </c:pt>
                <c:pt idx="1402">
                  <c:v>10.488095</c:v>
                </c:pt>
                <c:pt idx="1403">
                  <c:v>9.60317444444444</c:v>
                </c:pt>
                <c:pt idx="1404">
                  <c:v>10.6190472222222</c:v>
                </c:pt>
                <c:pt idx="1405">
                  <c:v>10.1825394444444</c:v>
                </c:pt>
                <c:pt idx="1406">
                  <c:v>7.60317444444444</c:v>
                </c:pt>
                <c:pt idx="1407">
                  <c:v>7.66269833333333</c:v>
                </c:pt>
                <c:pt idx="1408">
                  <c:v>9.71428555555556</c:v>
                </c:pt>
                <c:pt idx="1409">
                  <c:v>9.37301555555556</c:v>
                </c:pt>
                <c:pt idx="1410">
                  <c:v>9.76190444444444</c:v>
                </c:pt>
                <c:pt idx="1411">
                  <c:v>8.92063444444444</c:v>
                </c:pt>
                <c:pt idx="1412">
                  <c:v>7.86904722222222</c:v>
                </c:pt>
                <c:pt idx="1413">
                  <c:v>7.20238055555555</c:v>
                </c:pt>
                <c:pt idx="1414">
                  <c:v>6.96031722222222</c:v>
                </c:pt>
                <c:pt idx="1415">
                  <c:v>5.71428555555556</c:v>
                </c:pt>
                <c:pt idx="1416">
                  <c:v>4.079365</c:v>
                </c:pt>
                <c:pt idx="1417">
                  <c:v>3.05952333333333</c:v>
                </c:pt>
                <c:pt idx="1418">
                  <c:v>5.11904722222222</c:v>
                </c:pt>
                <c:pt idx="1419">
                  <c:v>6.56349166666667</c:v>
                </c:pt>
                <c:pt idx="1420">
                  <c:v>8.329365</c:v>
                </c:pt>
                <c:pt idx="1421">
                  <c:v>8.03968222222222</c:v>
                </c:pt>
                <c:pt idx="1422">
                  <c:v>8.25396777777778</c:v>
                </c:pt>
                <c:pt idx="1423">
                  <c:v>8.48412666666667</c:v>
                </c:pt>
                <c:pt idx="1424">
                  <c:v>8.90476166666667</c:v>
                </c:pt>
                <c:pt idx="1425">
                  <c:v>8.59920611111111</c:v>
                </c:pt>
                <c:pt idx="1426">
                  <c:v>6.72222222222222</c:v>
                </c:pt>
                <c:pt idx="1427">
                  <c:v>6.43253944444444</c:v>
                </c:pt>
                <c:pt idx="1428">
                  <c:v>7.76984111111111</c:v>
                </c:pt>
                <c:pt idx="1429">
                  <c:v>7.829365</c:v>
                </c:pt>
                <c:pt idx="1430">
                  <c:v>8.69841222222222</c:v>
                </c:pt>
                <c:pt idx="1431">
                  <c:v>9.95634888888889</c:v>
                </c:pt>
                <c:pt idx="1432">
                  <c:v>10.3373011111111</c:v>
                </c:pt>
                <c:pt idx="1433">
                  <c:v>10.06746</c:v>
                </c:pt>
                <c:pt idx="1434">
                  <c:v>9.23412666666667</c:v>
                </c:pt>
                <c:pt idx="1435">
                  <c:v>6.15079333333333</c:v>
                </c:pt>
                <c:pt idx="1436">
                  <c:v>4.21031722222222</c:v>
                </c:pt>
                <c:pt idx="1437">
                  <c:v>3.37301555555555</c:v>
                </c:pt>
                <c:pt idx="1438">
                  <c:v>3.95238055555556</c:v>
                </c:pt>
                <c:pt idx="1439">
                  <c:v>6.40873</c:v>
                </c:pt>
                <c:pt idx="1440">
                  <c:v>8.68253944444444</c:v>
                </c:pt>
                <c:pt idx="1441">
                  <c:v>8.34126944444444</c:v>
                </c:pt>
                <c:pt idx="1442">
                  <c:v>6.22619</c:v>
                </c:pt>
                <c:pt idx="1443">
                  <c:v>5.36904722222222</c:v>
                </c:pt>
                <c:pt idx="1444">
                  <c:v>6.579365</c:v>
                </c:pt>
                <c:pt idx="1445">
                  <c:v>8.07539666666667</c:v>
                </c:pt>
                <c:pt idx="1446">
                  <c:v>9.44841222222222</c:v>
                </c:pt>
                <c:pt idx="1447">
                  <c:v>8.30555555555556</c:v>
                </c:pt>
                <c:pt idx="1448">
                  <c:v>8.69444444444445</c:v>
                </c:pt>
                <c:pt idx="1449">
                  <c:v>7.72619</c:v>
                </c:pt>
                <c:pt idx="1450">
                  <c:v>5.38888888888889</c:v>
                </c:pt>
                <c:pt idx="1451">
                  <c:v>4</c:v>
                </c:pt>
                <c:pt idx="1452">
                  <c:v>3.90079333333333</c:v>
                </c:pt>
                <c:pt idx="1453">
                  <c:v>4.01587277777778</c:v>
                </c:pt>
                <c:pt idx="1454">
                  <c:v>3.829365</c:v>
                </c:pt>
                <c:pt idx="1455">
                  <c:v>3.63095222222222</c:v>
                </c:pt>
                <c:pt idx="1456">
                  <c:v>2.69444444444445</c:v>
                </c:pt>
                <c:pt idx="1457">
                  <c:v>2.97619</c:v>
                </c:pt>
                <c:pt idx="1458">
                  <c:v>6.80555555555556</c:v>
                </c:pt>
                <c:pt idx="1459">
                  <c:v>8.25</c:v>
                </c:pt>
                <c:pt idx="1460">
                  <c:v>7.03571388888889</c:v>
                </c:pt>
                <c:pt idx="1461">
                  <c:v>5.19444444444445</c:v>
                </c:pt>
                <c:pt idx="1462">
                  <c:v>3.90476166666667</c:v>
                </c:pt>
                <c:pt idx="1463">
                  <c:v>3.08730111111111</c:v>
                </c:pt>
                <c:pt idx="1464">
                  <c:v>1.65079333333334</c:v>
                </c:pt>
                <c:pt idx="1465">
                  <c:v>1.66269833333333</c:v>
                </c:pt>
                <c:pt idx="1466">
                  <c:v>2.31746</c:v>
                </c:pt>
                <c:pt idx="1467">
                  <c:v>3.55555555555556</c:v>
                </c:pt>
                <c:pt idx="1468">
                  <c:v>6.00793611111111</c:v>
                </c:pt>
                <c:pt idx="1469">
                  <c:v>6.09126944444444</c:v>
                </c:pt>
                <c:pt idx="1470">
                  <c:v>7.56746</c:v>
                </c:pt>
                <c:pt idx="1471">
                  <c:v>7.36111111111111</c:v>
                </c:pt>
                <c:pt idx="1472">
                  <c:v>9.05952333333333</c:v>
                </c:pt>
                <c:pt idx="1473">
                  <c:v>8.88095222222222</c:v>
                </c:pt>
                <c:pt idx="1474">
                  <c:v>7.20634888888889</c:v>
                </c:pt>
                <c:pt idx="1475">
                  <c:v>7.05158722222222</c:v>
                </c:pt>
                <c:pt idx="1476">
                  <c:v>7.92063444444445</c:v>
                </c:pt>
                <c:pt idx="1477">
                  <c:v>9.24603166666667</c:v>
                </c:pt>
                <c:pt idx="1478">
                  <c:v>9.51984111111111</c:v>
                </c:pt>
                <c:pt idx="1479">
                  <c:v>10.0436505555556</c:v>
                </c:pt>
                <c:pt idx="1480">
                  <c:v>10.56746</c:v>
                </c:pt>
                <c:pt idx="1481">
                  <c:v>11.1150788888889</c:v>
                </c:pt>
                <c:pt idx="1482">
                  <c:v>7.60714277777778</c:v>
                </c:pt>
                <c:pt idx="1483">
                  <c:v>8.55158722222222</c:v>
                </c:pt>
                <c:pt idx="1484">
                  <c:v>8.40873</c:v>
                </c:pt>
                <c:pt idx="1485">
                  <c:v>7.21428555555556</c:v>
                </c:pt>
                <c:pt idx="1486">
                  <c:v>5.30952333333333</c:v>
                </c:pt>
                <c:pt idx="1487">
                  <c:v>4.23015833333334</c:v>
                </c:pt>
                <c:pt idx="1488">
                  <c:v>3.92460277777778</c:v>
                </c:pt>
                <c:pt idx="1489">
                  <c:v>3.646825</c:v>
                </c:pt>
                <c:pt idx="1490">
                  <c:v>2.25</c:v>
                </c:pt>
                <c:pt idx="1491">
                  <c:v>0.972222222222222</c:v>
                </c:pt>
                <c:pt idx="1492">
                  <c:v>-1.15079388888889</c:v>
                </c:pt>
                <c:pt idx="1493">
                  <c:v>-2.08333333333333</c:v>
                </c:pt>
                <c:pt idx="1494">
                  <c:v>-1.47619055555556</c:v>
                </c:pt>
                <c:pt idx="1495">
                  <c:v>0.333333333333334</c:v>
                </c:pt>
                <c:pt idx="1496">
                  <c:v>3.19047611111111</c:v>
                </c:pt>
                <c:pt idx="1497">
                  <c:v>5.58730111111111</c:v>
                </c:pt>
                <c:pt idx="1498">
                  <c:v>6.49206333333333</c:v>
                </c:pt>
                <c:pt idx="1499">
                  <c:v>6.81746</c:v>
                </c:pt>
                <c:pt idx="1500">
                  <c:v>6.43650777777778</c:v>
                </c:pt>
                <c:pt idx="1501">
                  <c:v>7.29761888888889</c:v>
                </c:pt>
                <c:pt idx="1502">
                  <c:v>9.01984111111111</c:v>
                </c:pt>
                <c:pt idx="1503">
                  <c:v>9.52777777777778</c:v>
                </c:pt>
                <c:pt idx="1504">
                  <c:v>8.51190444444444</c:v>
                </c:pt>
                <c:pt idx="1505">
                  <c:v>8.46428555555556</c:v>
                </c:pt>
                <c:pt idx="1506">
                  <c:v>9.15873</c:v>
                </c:pt>
                <c:pt idx="1507">
                  <c:v>8.90079333333333</c:v>
                </c:pt>
                <c:pt idx="1508">
                  <c:v>8.51190444444444</c:v>
                </c:pt>
                <c:pt idx="1509">
                  <c:v>4.01587277777778</c:v>
                </c:pt>
                <c:pt idx="1510">
                  <c:v>1.41666666666667</c:v>
                </c:pt>
                <c:pt idx="1511">
                  <c:v>1.65873</c:v>
                </c:pt>
                <c:pt idx="1512">
                  <c:v>4.45634888888889</c:v>
                </c:pt>
                <c:pt idx="1513">
                  <c:v>6.579365</c:v>
                </c:pt>
                <c:pt idx="1514">
                  <c:v>8.34920611111111</c:v>
                </c:pt>
                <c:pt idx="1515">
                  <c:v>9.18253944444444</c:v>
                </c:pt>
                <c:pt idx="1516">
                  <c:v>8.80555555555556</c:v>
                </c:pt>
                <c:pt idx="1517">
                  <c:v>9.01190444444445</c:v>
                </c:pt>
                <c:pt idx="1518">
                  <c:v>9.20634888888889</c:v>
                </c:pt>
                <c:pt idx="1519">
                  <c:v>8.87301555555556</c:v>
                </c:pt>
                <c:pt idx="1520">
                  <c:v>7.03174555555556</c:v>
                </c:pt>
                <c:pt idx="1521">
                  <c:v>6.82539666666667</c:v>
                </c:pt>
                <c:pt idx="1522">
                  <c:v>6.48015833333333</c:v>
                </c:pt>
                <c:pt idx="1523">
                  <c:v>5.76190444444445</c:v>
                </c:pt>
                <c:pt idx="1524">
                  <c:v>5.81349166666667</c:v>
                </c:pt>
                <c:pt idx="1525">
                  <c:v>6.12301555555556</c:v>
                </c:pt>
                <c:pt idx="1526">
                  <c:v>8.68650777777778</c:v>
                </c:pt>
                <c:pt idx="1527">
                  <c:v>9.28174555555555</c:v>
                </c:pt>
                <c:pt idx="1528">
                  <c:v>8.71031722222222</c:v>
                </c:pt>
                <c:pt idx="1529">
                  <c:v>9.39285666666667</c:v>
                </c:pt>
                <c:pt idx="1530">
                  <c:v>10.7460316666667</c:v>
                </c:pt>
                <c:pt idx="1531">
                  <c:v>10.488095</c:v>
                </c:pt>
                <c:pt idx="1532">
                  <c:v>10.1785711111111</c:v>
                </c:pt>
                <c:pt idx="1533">
                  <c:v>8.86904722222222</c:v>
                </c:pt>
                <c:pt idx="1534">
                  <c:v>8.03968222222222</c:v>
                </c:pt>
                <c:pt idx="1535">
                  <c:v>7.49603166666667</c:v>
                </c:pt>
                <c:pt idx="1536">
                  <c:v>7.71428555555556</c:v>
                </c:pt>
                <c:pt idx="1537">
                  <c:v>10.5158727777778</c:v>
                </c:pt>
                <c:pt idx="1538">
                  <c:v>11.5992061111111</c:v>
                </c:pt>
                <c:pt idx="1539">
                  <c:v>12.2579361111111</c:v>
                </c:pt>
                <c:pt idx="1540">
                  <c:v>13.1230155555556</c:v>
                </c:pt>
                <c:pt idx="1541">
                  <c:v>15.9960316666667</c:v>
                </c:pt>
                <c:pt idx="1542">
                  <c:v>19.0198411111111</c:v>
                </c:pt>
                <c:pt idx="1543">
                  <c:v>18.2579361111111</c:v>
                </c:pt>
                <c:pt idx="1544">
                  <c:v>17.8690472222222</c:v>
                </c:pt>
                <c:pt idx="1545">
                  <c:v>16.8015872222222</c:v>
                </c:pt>
                <c:pt idx="1546">
                  <c:v>14.2063488888889</c:v>
                </c:pt>
                <c:pt idx="1547">
                  <c:v>13.0357138888889</c:v>
                </c:pt>
                <c:pt idx="1548">
                  <c:v>11.6230155555556</c:v>
                </c:pt>
                <c:pt idx="1549">
                  <c:v>11.2936505555556</c:v>
                </c:pt>
                <c:pt idx="1550">
                  <c:v>9.71428555555556</c:v>
                </c:pt>
                <c:pt idx="1551">
                  <c:v>9.04761888888889</c:v>
                </c:pt>
                <c:pt idx="1552">
                  <c:v>8.40873</c:v>
                </c:pt>
                <c:pt idx="1553">
                  <c:v>8.21825388888889</c:v>
                </c:pt>
                <c:pt idx="1554">
                  <c:v>10.4642855555556</c:v>
                </c:pt>
                <c:pt idx="1555">
                  <c:v>10.1825394444444</c:v>
                </c:pt>
                <c:pt idx="1556">
                  <c:v>11.6428566666667</c:v>
                </c:pt>
                <c:pt idx="1557">
                  <c:v>13.5952377777778</c:v>
                </c:pt>
                <c:pt idx="1558">
                  <c:v>16.0873011111111</c:v>
                </c:pt>
                <c:pt idx="1559">
                  <c:v>18.5595233333333</c:v>
                </c:pt>
                <c:pt idx="1560">
                  <c:v>20.3690472222222</c:v>
                </c:pt>
                <c:pt idx="1561">
                  <c:v>19.7698411111111</c:v>
                </c:pt>
                <c:pt idx="1562">
                  <c:v>16.9047616666667</c:v>
                </c:pt>
                <c:pt idx="1563">
                  <c:v>14.4285711111111</c:v>
                </c:pt>
                <c:pt idx="1564">
                  <c:v>13.8373011111111</c:v>
                </c:pt>
                <c:pt idx="1565">
                  <c:v>13.6666666666667</c:v>
                </c:pt>
                <c:pt idx="1566">
                  <c:v>13.6230155555556</c:v>
                </c:pt>
                <c:pt idx="1567">
                  <c:v>15.0714283333333</c:v>
                </c:pt>
                <c:pt idx="1568">
                  <c:v>16.5436505555556</c:v>
                </c:pt>
                <c:pt idx="1569">
                  <c:v>14.8452377777778</c:v>
                </c:pt>
                <c:pt idx="1570">
                  <c:v>13.8214283333333</c:v>
                </c:pt>
                <c:pt idx="1571">
                  <c:v>13.8492061111111</c:v>
                </c:pt>
                <c:pt idx="1572">
                  <c:v>15.90873</c:v>
                </c:pt>
                <c:pt idx="1573">
                  <c:v>17.2658727777778</c:v>
                </c:pt>
                <c:pt idx="1574">
                  <c:v>18.5476188888889</c:v>
                </c:pt>
                <c:pt idx="1575">
                  <c:v>17.4007933333333</c:v>
                </c:pt>
                <c:pt idx="1576">
                  <c:v>15.829365</c:v>
                </c:pt>
                <c:pt idx="1577">
                  <c:v>15.2222222222222</c:v>
                </c:pt>
                <c:pt idx="1578">
                  <c:v>15.0555555555556</c:v>
                </c:pt>
                <c:pt idx="1579">
                  <c:v>16.9007933333333</c:v>
                </c:pt>
                <c:pt idx="1580">
                  <c:v>18.7698411111111</c:v>
                </c:pt>
                <c:pt idx="1581">
                  <c:v>19.6825394444444</c:v>
                </c:pt>
                <c:pt idx="1582">
                  <c:v>18.3769838888889</c:v>
                </c:pt>
                <c:pt idx="1583">
                  <c:v>16.5912694444444</c:v>
                </c:pt>
                <c:pt idx="1584">
                  <c:v>17.65873</c:v>
                </c:pt>
                <c:pt idx="1585">
                  <c:v>18.8809522222222</c:v>
                </c:pt>
                <c:pt idx="1586">
                  <c:v>19.3412694444444</c:v>
                </c:pt>
                <c:pt idx="1587">
                  <c:v>19.7460316666667</c:v>
                </c:pt>
                <c:pt idx="1588">
                  <c:v>17.9722222222222</c:v>
                </c:pt>
                <c:pt idx="1589">
                  <c:v>15.72619</c:v>
                </c:pt>
                <c:pt idx="1590">
                  <c:v>15.7182538888889</c:v>
                </c:pt>
                <c:pt idx="1591">
                  <c:v>16.4682538888889</c:v>
                </c:pt>
                <c:pt idx="1592">
                  <c:v>16.4206344444444</c:v>
                </c:pt>
                <c:pt idx="1593">
                  <c:v>16.6507933333333</c:v>
                </c:pt>
                <c:pt idx="1594">
                  <c:v>17.4246027777778</c:v>
                </c:pt>
                <c:pt idx="1595">
                  <c:v>18.6944444444444</c:v>
                </c:pt>
                <c:pt idx="1596">
                  <c:v>17.47619</c:v>
                </c:pt>
                <c:pt idx="1597">
                  <c:v>17.9444444444444</c:v>
                </c:pt>
                <c:pt idx="1598">
                  <c:v>17.0753966666667</c:v>
                </c:pt>
                <c:pt idx="1599">
                  <c:v>17.1547616666667</c:v>
                </c:pt>
                <c:pt idx="1600">
                  <c:v>16.3611111111111</c:v>
                </c:pt>
                <c:pt idx="1601">
                  <c:v>16.2222222222222</c:v>
                </c:pt>
                <c:pt idx="1602">
                  <c:v>17.3214283333333</c:v>
                </c:pt>
                <c:pt idx="1603">
                  <c:v>17.829365</c:v>
                </c:pt>
                <c:pt idx="1604">
                  <c:v>18.0833333333333</c:v>
                </c:pt>
                <c:pt idx="1605">
                  <c:v>16.4285711111111</c:v>
                </c:pt>
                <c:pt idx="1606">
                  <c:v>16.5873011111111</c:v>
                </c:pt>
                <c:pt idx="1607">
                  <c:v>17.5</c:v>
                </c:pt>
                <c:pt idx="1608">
                  <c:v>18.8888888888889</c:v>
                </c:pt>
                <c:pt idx="1609">
                  <c:v>21.8769838888889</c:v>
                </c:pt>
                <c:pt idx="1610">
                  <c:v>23.0714283333333</c:v>
                </c:pt>
                <c:pt idx="1611">
                  <c:v>22.5396822222222</c:v>
                </c:pt>
                <c:pt idx="1612">
                  <c:v>22.396825</c:v>
                </c:pt>
                <c:pt idx="1613">
                  <c:v>21.8730155555556</c:v>
                </c:pt>
                <c:pt idx="1614">
                  <c:v>21.8769838888889</c:v>
                </c:pt>
                <c:pt idx="1615">
                  <c:v>23.1865077777778</c:v>
                </c:pt>
                <c:pt idx="1616">
                  <c:v>23.6904761111111</c:v>
                </c:pt>
                <c:pt idx="1617">
                  <c:v>23.06746</c:v>
                </c:pt>
                <c:pt idx="1618">
                  <c:v>21.9682538888889</c:v>
                </c:pt>
                <c:pt idx="1619">
                  <c:v>22.5238094444444</c:v>
                </c:pt>
                <c:pt idx="1620">
                  <c:v>22.5952377777778</c:v>
                </c:pt>
                <c:pt idx="1621">
                  <c:v>23.5595233333333</c:v>
                </c:pt>
                <c:pt idx="1622">
                  <c:v>24.4484122222222</c:v>
                </c:pt>
                <c:pt idx="1623">
                  <c:v>23.2341266666667</c:v>
                </c:pt>
                <c:pt idx="1624">
                  <c:v>20.7579361111111</c:v>
                </c:pt>
                <c:pt idx="1625">
                  <c:v>19.6706344444444</c:v>
                </c:pt>
                <c:pt idx="1626">
                  <c:v>18.7420633333333</c:v>
                </c:pt>
                <c:pt idx="1627">
                  <c:v>19.31746</c:v>
                </c:pt>
                <c:pt idx="1628">
                  <c:v>21.1984122222222</c:v>
                </c:pt>
                <c:pt idx="1629">
                  <c:v>22.9007933333333</c:v>
                </c:pt>
                <c:pt idx="1630">
                  <c:v>22.8095233333333</c:v>
                </c:pt>
                <c:pt idx="1631">
                  <c:v>20.5714283333333</c:v>
                </c:pt>
                <c:pt idx="1632">
                  <c:v>20.2460316666667</c:v>
                </c:pt>
                <c:pt idx="1633">
                  <c:v>21.1349205555556</c:v>
                </c:pt>
                <c:pt idx="1634">
                  <c:v>20.97619</c:v>
                </c:pt>
                <c:pt idx="1635">
                  <c:v>20.7738094444444</c:v>
                </c:pt>
                <c:pt idx="1636">
                  <c:v>21.5595233333333</c:v>
                </c:pt>
                <c:pt idx="1637">
                  <c:v>23.6865077777778</c:v>
                </c:pt>
                <c:pt idx="1638">
                  <c:v>23.2936505555556</c:v>
                </c:pt>
                <c:pt idx="1639">
                  <c:v>23.0873011111111</c:v>
                </c:pt>
                <c:pt idx="1640">
                  <c:v>25.0555555555556</c:v>
                </c:pt>
                <c:pt idx="1641">
                  <c:v>25.1746027777778</c:v>
                </c:pt>
                <c:pt idx="1642">
                  <c:v>21.4007933333333</c:v>
                </c:pt>
                <c:pt idx="1643">
                  <c:v>18.1904761111111</c:v>
                </c:pt>
                <c:pt idx="1644">
                  <c:v>18.4047616666667</c:v>
                </c:pt>
                <c:pt idx="1645">
                  <c:v>19.0198411111111</c:v>
                </c:pt>
                <c:pt idx="1646">
                  <c:v>19.9444444444444</c:v>
                </c:pt>
                <c:pt idx="1647">
                  <c:v>21.8333333333333</c:v>
                </c:pt>
                <c:pt idx="1648">
                  <c:v>23.1031744444444</c:v>
                </c:pt>
                <c:pt idx="1649">
                  <c:v>22.1150788888889</c:v>
                </c:pt>
                <c:pt idx="1650">
                  <c:v>22.7738094444444</c:v>
                </c:pt>
                <c:pt idx="1651">
                  <c:v>22.8015872222222</c:v>
                </c:pt>
                <c:pt idx="1652">
                  <c:v>22.7420633333333</c:v>
                </c:pt>
                <c:pt idx="1653">
                  <c:v>20.5753966666667</c:v>
                </c:pt>
                <c:pt idx="1654">
                  <c:v>18.2420633333333</c:v>
                </c:pt>
                <c:pt idx="1655">
                  <c:v>16.6507933333333</c:v>
                </c:pt>
                <c:pt idx="1656">
                  <c:v>17.2738094444444</c:v>
                </c:pt>
                <c:pt idx="1657">
                  <c:v>18.2023805555556</c:v>
                </c:pt>
                <c:pt idx="1658">
                  <c:v>18.738095</c:v>
                </c:pt>
                <c:pt idx="1659">
                  <c:v>19.1825394444444</c:v>
                </c:pt>
                <c:pt idx="1660">
                  <c:v>19.876983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7371"/>
        <c:axId val="5997439"/>
      </c:lineChart>
      <c:catAx>
        <c:axId val="77559325"/>
        <c:scaling>
          <c:orientation val="minMax"/>
          <c:min val="42993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36322"/>
        <c:crossesAt val="0"/>
        <c:auto val="1"/>
        <c:lblAlgn val="ctr"/>
        <c:lblOffset val="100"/>
        <c:noMultiLvlLbl val="0"/>
      </c:catAx>
      <c:valAx>
        <c:axId val="81436322"/>
        <c:scaling>
          <c:orientation val="minMax"/>
          <c:max val="6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23309990986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59325"/>
        <c:crossesAt val="41772"/>
        <c:crossBetween val="midCat"/>
      </c:valAx>
      <c:catAx>
        <c:axId val="95977371"/>
        <c:scaling>
          <c:orientation val="minMax"/>
        </c:scaling>
        <c:delete val="1"/>
        <c:axPos val="t"/>
        <c:numFmt formatCode="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439"/>
        <c:auto val="1"/>
        <c:lblAlgn val="ctr"/>
        <c:lblOffset val="100"/>
        <c:noMultiLvlLbl val="0"/>
      </c:catAx>
      <c:valAx>
        <c:axId val="59974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61209156037044"/>
              <c:y val="-0.119531304166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7737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040712912808"/>
          <c:y val="0.908826180406296"/>
          <c:w val="0.906124410274332"/>
          <c:h val="0.058725646536781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5</xdr:row>
      <xdr:rowOff>50040</xdr:rowOff>
    </xdr:from>
    <xdr:to>
      <xdr:col>1</xdr:col>
      <xdr:colOff>359280</xdr:colOff>
      <xdr:row>30</xdr:row>
      <xdr:rowOff>12240</xdr:rowOff>
    </xdr:to>
    <xdr:sp>
      <xdr:nvSpPr>
        <xdr:cNvPr id="1" name="TextBox 1"/>
        <xdr:cNvSpPr/>
      </xdr:nvSpPr>
      <xdr:spPr>
        <a:xfrm>
          <a:off x="513000" y="4114080"/>
          <a:ext cx="6591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520</xdr:colOff>
      <xdr:row>1</xdr:row>
      <xdr:rowOff>106560</xdr:rowOff>
    </xdr:from>
    <xdr:to>
      <xdr:col>7</xdr:col>
      <xdr:colOff>549360</xdr:colOff>
      <xdr:row>1</xdr:row>
      <xdr:rowOff>106560</xdr:rowOff>
    </xdr:to>
    <xdr:sp>
      <xdr:nvSpPr>
        <xdr:cNvPr id="2" name="Line 1"/>
        <xdr:cNvSpPr/>
      </xdr:nvSpPr>
      <xdr:spPr>
        <a:xfrm flipH="1">
          <a:off x="7145640" y="274320"/>
          <a:ext cx="483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7" createdVersion="3">
  <cacheSource type="worksheet">
    <worksheetSource ref="A1:G368" sheet="Raw data"/>
  </cacheSource>
  <cacheFields count="7">
    <cacheField name="Settlement Date" numFmtId="0">
      <sharedItems containsSemiMixedTypes="0" containsNonDate="0" containsDate="1" containsString="0" minDate="2015-01-10T00:00:00" maxDate="2016-01-11T00:00:00" count="367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06643.088" count="367">
        <n v="215941.747"/>
        <n v="229929.168"/>
        <n v="244176.754"/>
        <n v="247380.722"/>
        <n v="260461.552"/>
        <n v="261347.427"/>
        <n v="262987.976"/>
        <n v="263281.129"/>
        <n v="270497.024"/>
        <n v="271910.962"/>
        <n v="272625.993"/>
        <n v="272887.455"/>
        <n v="273898.413"/>
        <n v="274012.054"/>
        <n v="274091.605"/>
        <n v="274316.905"/>
        <n v="274706.112"/>
        <n v="274768.674"/>
        <n v="275276.126"/>
        <n v="275501.067"/>
        <n v="275537.619"/>
        <n v="275588.327"/>
        <n v="275626.641"/>
        <n v="276159.062"/>
        <n v="276467.233"/>
        <n v="277045.157"/>
        <n v="277456.318"/>
        <n v="277592.259"/>
        <n v="277802.154"/>
        <n v="278257.912"/>
        <n v="278292.785"/>
        <n v="278310.027"/>
        <n v="278436.966"/>
        <n v="278490.328"/>
        <n v="279294.324"/>
        <n v="280865.641"/>
        <n v="281466.087"/>
        <n v="282448.643"/>
        <n v="283462.035"/>
        <n v="284409.453"/>
        <n v="284607.872"/>
        <n v="284823.187"/>
        <n v="285301.048"/>
        <n v="285318.046"/>
        <n v="286314.335"/>
        <n v="286567.354"/>
        <n v="286956.179"/>
        <n v="287190.265"/>
        <n v="287788.543"/>
        <n v="287831.911"/>
        <n v="287906.13"/>
        <n v="289057.495"/>
        <n v="289179.357"/>
        <n v="289844.189"/>
        <n v="290000.675"/>
        <n v="290049.897"/>
        <n v="290110.585"/>
        <n v="290931.251"/>
        <n v="291191.878"/>
        <n v="291627.269"/>
        <n v="291687.387"/>
        <n v="291779.541"/>
        <n v="291784.557"/>
        <n v="291839.038"/>
        <n v="291871.437"/>
        <n v="292347.508"/>
        <n v="292584.967"/>
        <n v="292772.175"/>
        <n v="292956.09"/>
        <n v="293736.254"/>
        <n v="294251.888"/>
        <n v="294313.383"/>
        <n v="294593.339"/>
        <n v="294812.701"/>
        <n v="295084.316"/>
        <n v="295330.229"/>
        <n v="295729.063"/>
        <n v="295940.851"/>
        <n v="296351.449"/>
        <n v="296737.621"/>
        <n v="296825.593"/>
        <n v="296863.095"/>
        <n v="296940.525"/>
        <n v="297187.174"/>
        <n v="297518.694"/>
        <n v="297812.114"/>
        <n v="297963.822"/>
        <n v="298290.58"/>
        <n v="298474.861"/>
        <n v="298572.599"/>
        <n v="299074.292"/>
        <n v="299857.154"/>
        <n v="300307.575"/>
        <n v="300473.521"/>
        <n v="300751.384"/>
        <n v="301605.663"/>
        <n v="301995.953"/>
        <n v="304192.596"/>
        <n v="304330.016"/>
        <n v="304551.224"/>
        <n v="305206.623"/>
        <n v="306231.738"/>
        <n v="306467.002"/>
        <n v="306478.113"/>
        <n v="307815.432"/>
        <n v="308000.372"/>
        <n v="308212.039"/>
        <n v="309250.053"/>
        <n v="309330.239"/>
        <n v="309674.494"/>
        <n v="310577.494"/>
        <n v="311287.211"/>
        <n v="311453.416"/>
        <n v="311767.417"/>
        <n v="312176.21"/>
        <n v="313649.286"/>
        <n v="316310.624"/>
        <n v="316658.674"/>
        <n v="317153.636"/>
        <n v="321250.046"/>
        <n v="329056.104"/>
        <n v="341224.717"/>
        <n v="344435.204"/>
        <n v="346845.419"/>
        <n v="347051.094"/>
        <n v="348206.375"/>
        <n v="349470.747"/>
        <n v="349663.539"/>
        <n v="349960.208"/>
        <n v="350752.273"/>
        <n v="350900.965"/>
        <n v="351394.182"/>
        <n v="351536.439"/>
        <n v="351913.444"/>
        <n v="352300.24"/>
        <n v="352379.005"/>
        <n v="352460.045"/>
        <n v="352994.492"/>
        <n v="353402.118"/>
        <n v="353563.101"/>
        <n v="354586.231"/>
        <n v="355704.519"/>
        <n v="356369.723"/>
        <n v="358123.847"/>
        <n v="358139.836"/>
        <n v="358653.12"/>
        <n v="359096.163"/>
        <n v="359129.922"/>
        <n v="359234.349"/>
        <n v="359325.244"/>
        <n v="359360.667"/>
        <n v="359651.974"/>
        <n v="359677.212"/>
        <n v="360012.642"/>
        <n v="360053.413"/>
        <n v="360204.347"/>
        <n v="360216.62"/>
        <n v="360373.215"/>
        <n v="360502.435"/>
        <n v="360506.46"/>
        <n v="360580.804"/>
        <n v="360977.468"/>
        <n v="361093.507"/>
        <n v="361222.013"/>
        <n v="361608.399"/>
        <n v="362187.019"/>
        <n v="362539.838"/>
        <n v="362580.548"/>
        <n v="362809.773"/>
        <n v="362965.492"/>
        <n v="363301.154"/>
        <n v="363493.791"/>
        <n v="363593.21"/>
        <n v="364186.092"/>
        <n v="364242.2"/>
        <n v="364271.206"/>
        <n v="364329.986"/>
        <n v="364494.407"/>
        <n v="364594.2"/>
        <n v="364644.195"/>
        <n v="364842.711"/>
        <n v="364891.972"/>
        <n v="364931.907"/>
        <n v="365129.175"/>
        <n v="365320.198"/>
        <n v="365401.189"/>
        <n v="365625.605"/>
        <n v="365930.567"/>
        <n v="366049.417"/>
        <n v="366221.926"/>
        <n v="366305.514"/>
        <n v="366328.567"/>
        <n v="366381.161"/>
        <n v="366429.933"/>
        <n v="366485.166"/>
        <n v="366777.65"/>
        <n v="367437.946"/>
        <n v="367643.215"/>
        <n v="367680.838"/>
        <n v="368144.745"/>
        <n v="368158.052"/>
        <n v="368228.645"/>
        <n v="368504.26"/>
        <n v="368553.969"/>
        <n v="368781.676"/>
        <n v="368789.617"/>
        <n v="368878.26"/>
        <n v="368995.599"/>
        <n v="369200.807"/>
        <n v="369909.051"/>
        <n v="369982.365"/>
        <n v="370244.481"/>
        <n v="370280.557"/>
        <n v="370569.535"/>
        <n v="370767.103"/>
        <n v="370800.793"/>
        <n v="370916.769"/>
        <n v="371029.946"/>
        <n v="371277.356"/>
        <n v="371300.539"/>
        <n v="371398.036"/>
        <n v="371504.586"/>
        <n v="371717.424"/>
        <n v="371963.924"/>
        <n v="372122.892"/>
        <n v="372151.358"/>
        <n v="372293.655"/>
        <n v="372299.027"/>
        <n v="372300.138"/>
        <n v="372407.608"/>
        <n v="372478.921"/>
        <n v="372564.48"/>
        <n v="372642.964"/>
        <n v="372679.817"/>
        <n v="372798.171"/>
        <n v="373037.619"/>
        <n v="373125.132"/>
        <n v="373130.738"/>
        <n v="373232.177"/>
        <n v="373240.073"/>
        <n v="373266.861"/>
        <n v="373339.888"/>
        <n v="373443.734"/>
        <n v="373496.705"/>
        <n v="373618.178"/>
        <n v="373737.113"/>
        <n v="373801.068"/>
        <n v="373973.314"/>
        <n v="374292.84"/>
        <n v="374330.506"/>
        <n v="374394.102"/>
        <n v="374398.81"/>
        <n v="374399.092"/>
        <n v="374403.57"/>
        <n v="374582.004"/>
        <n v="374802.075"/>
        <n v="374834.077"/>
        <n v="374849.406"/>
        <n v="375052.289"/>
        <n v="375135.896"/>
        <n v="375164.524"/>
        <n v="375179.509"/>
        <n v="375559.918"/>
        <n v="375882.327"/>
        <n v="375882.768"/>
        <n v="375955.931"/>
        <n v="376070.882"/>
        <n v="376221.215"/>
        <n v="376264.52"/>
        <n v="376381.653"/>
        <n v="376391.8"/>
        <n v="376581.848"/>
        <n v="376709.787"/>
        <n v="376744.436"/>
        <n v="376986.549"/>
        <n v="377084.013"/>
        <n v="377320.229"/>
        <n v="377463.067"/>
        <n v="377537.123"/>
        <n v="377937.938"/>
        <n v="377997.542"/>
        <n v="378251.282"/>
        <n v="378287.992"/>
        <n v="378467.531"/>
        <n v="378646.723"/>
        <n v="378941.924"/>
        <n v="378969.309"/>
        <n v="379004.726"/>
        <n v="379436.453"/>
        <n v="379753.518"/>
        <n v="379822.669"/>
        <n v="380105.998"/>
        <n v="380159.636"/>
        <n v="380341.013"/>
        <n v="380617.356"/>
        <n v="380640.911"/>
        <n v="381057.902"/>
        <n v="381165.81"/>
        <n v="381491.979"/>
        <n v="381682.74"/>
        <n v="381901.569"/>
        <n v="382055.878"/>
        <n v="382065.463"/>
        <n v="382197.787"/>
        <n v="382914.972"/>
        <n v="383047.651"/>
        <n v="383716.655"/>
        <n v="384025.574"/>
        <n v="384285.093"/>
        <n v="384971.78"/>
        <n v="385041.789"/>
        <n v="385089.641"/>
        <n v="385218.7"/>
        <n v="385878.658"/>
        <n v="385929.147"/>
        <n v="386502.238"/>
        <n v="386518.522"/>
        <n v="386860.344"/>
        <n v="387299.768"/>
        <n v="387300.302"/>
        <n v="387402.9"/>
        <n v="387525.311"/>
        <n v="387950.707"/>
        <n v="388026.833"/>
        <n v="388152.464"/>
        <n v="388171.655"/>
        <n v="388369.715"/>
        <n v="388829.022"/>
        <n v="388881.224"/>
        <n v="388889.323"/>
        <n v="389240.764"/>
        <n v="390093.085"/>
        <n v="390103.22"/>
        <n v="390500.342"/>
        <n v="390792.452"/>
        <n v="391009.488"/>
        <n v="391282.754"/>
        <n v="392145.805"/>
        <n v="392415.611"/>
        <n v="392485.285"/>
        <n v="392608.061"/>
        <n v="392999.594"/>
        <n v="393134.442"/>
        <n v="393389.647"/>
        <n v="393703.49"/>
        <n v="393843.52"/>
        <n v="393968.356"/>
        <n v="395225.648"/>
        <n v="395602.91"/>
        <n v="395828.486"/>
        <n v="396158.089"/>
        <n v="396606.422"/>
        <n v="396641.704"/>
        <n v="396651.865"/>
        <n v="396752.611"/>
        <n v="398203.308"/>
        <n v="399656.722"/>
        <n v="400160.483"/>
        <n v="400609.157"/>
        <n v="400758.127"/>
        <n v="401621.986"/>
        <n v="404815.418"/>
        <n v="405868.99"/>
        <n v="405938.019"/>
        <n v="406113.091"/>
        <n v="406162.96"/>
        <n v="406643.088"/>
      </sharedItems>
    </cacheField>
    <cacheField name="NHH Energy" numFmtId="0">
      <sharedItems containsSemiMixedTypes="0" containsString="0" containsNumber="1" minValue="328435.18" maxValue="573521.836" count="367">
        <n v="328435.18"/>
        <n v="333287.085"/>
        <n v="333338.029"/>
        <n v="334141.653"/>
        <n v="334289.54"/>
        <n v="334667.197"/>
        <n v="334885.703"/>
        <n v="335223.314"/>
        <n v="335407.641"/>
        <n v="335953.739"/>
        <n v="337288.633"/>
        <n v="338599.25"/>
        <n v="338661.41"/>
        <n v="339230.605"/>
        <n v="340812.762"/>
        <n v="341079.905"/>
        <n v="341630.532"/>
        <n v="342685.577"/>
        <n v="342806.954"/>
        <n v="343054.755"/>
        <n v="343874.528"/>
        <n v="344428.552"/>
        <n v="344792.97"/>
        <n v="347032.961"/>
        <n v="347499.113"/>
        <n v="350089.396"/>
        <n v="350410.06"/>
        <n v="351025.12"/>
        <n v="351220.947"/>
        <n v="351446.849"/>
        <n v="351496.97"/>
        <n v="351862.001"/>
        <n v="352385.911"/>
        <n v="352467.84"/>
        <n v="353569.171"/>
        <n v="353866.132"/>
        <n v="354416.568"/>
        <n v="354501.728"/>
        <n v="355237.714"/>
        <n v="355450.777"/>
        <n v="355642.126"/>
        <n v="356655.884"/>
        <n v="357054.194"/>
        <n v="357777.935"/>
        <n v="357899.605"/>
        <n v="357946.942"/>
        <n v="358263.565"/>
        <n v="359444.57"/>
        <n v="359562.493"/>
        <n v="359692.307"/>
        <n v="359769.482"/>
        <n v="359776.775"/>
        <n v="361754.297"/>
        <n v="362124.041"/>
        <n v="362425.349"/>
        <n v="362441.053"/>
        <n v="362590.238"/>
        <n v="362849.046"/>
        <n v="363153.76"/>
        <n v="363378.534"/>
        <n v="363386.137"/>
        <n v="364247.288"/>
        <n v="364487.953"/>
        <n v="364998.424"/>
        <n v="365776.395"/>
        <n v="365788.184"/>
        <n v="365829.691"/>
        <n v="365864.586"/>
        <n v="366093.069"/>
        <n v="367274.346"/>
        <n v="367340.345"/>
        <n v="367574.421"/>
        <n v="368151.787"/>
        <n v="368341.99"/>
        <n v="368451.951"/>
        <n v="368511.744"/>
        <n v="368603.756"/>
        <n v="368746.26"/>
        <n v="369207.697"/>
        <n v="369600.224"/>
        <n v="369802.382"/>
        <n v="369995.827"/>
        <n v="370286.479"/>
        <n v="370811.858"/>
        <n v="371164.944"/>
        <n v="371281.911"/>
        <n v="371600.264"/>
        <n v="372391.299"/>
        <n v="372773.896"/>
        <n v="373049.396"/>
        <n v="373090.043"/>
        <n v="373119.62"/>
        <n v="373505.203"/>
        <n v="373602.999"/>
        <n v="373936.168"/>
        <n v="374835.681"/>
        <n v="374883.887"/>
        <n v="375157.686"/>
        <n v="375298.222"/>
        <n v="375491.611"/>
        <n v="376111.691"/>
        <n v="376701.218"/>
        <n v="376955.99"/>
        <n v="379331.999"/>
        <n v="379835.693"/>
        <n v="380384.162"/>
        <n v="380994.63"/>
        <n v="381113.891"/>
        <n v="381906.645"/>
        <n v="381924.724"/>
        <n v="381938.812"/>
        <n v="382187.667"/>
        <n v="382657.488"/>
        <n v="382825.199"/>
        <n v="383758.169"/>
        <n v="384145.604"/>
        <n v="385111.886"/>
        <n v="385697.822"/>
        <n v="386028.997"/>
        <n v="386173.322"/>
        <n v="388185.471"/>
        <n v="388267.605"/>
        <n v="388346.495"/>
        <n v="388376.497"/>
        <n v="388629.271"/>
        <n v="388963.797"/>
        <n v="389109.247"/>
        <n v="389214.162"/>
        <n v="389317.919"/>
        <n v="390502.35"/>
        <n v="390736.745"/>
        <n v="390974.132"/>
        <n v="391492.301"/>
        <n v="391778.594"/>
        <n v="391902.226"/>
        <n v="391964.215"/>
        <n v="392306.861"/>
        <n v="394256.537"/>
        <n v="394377.73"/>
        <n v="394378.056"/>
        <n v="394693.673"/>
        <n v="394961.899"/>
        <n v="395208.009"/>
        <n v="396125.711"/>
        <n v="396396.046"/>
        <n v="397034.714"/>
        <n v="397082.043"/>
        <n v="398454.836"/>
        <n v="398544.857"/>
        <n v="398865.906"/>
        <n v="398867.918"/>
        <n v="399030.862"/>
        <n v="400051.106"/>
        <n v="400399.397"/>
        <n v="400846.892"/>
        <n v="401432.806"/>
        <n v="401834.33"/>
        <n v="402675.903"/>
        <n v="402792.718"/>
        <n v="404196.8"/>
        <n v="404210.906"/>
        <n v="404981.174"/>
        <n v="405198.847"/>
        <n v="405649.252"/>
        <n v="406290.117"/>
        <n v="407263.892"/>
        <n v="407339.818"/>
        <n v="407524.689"/>
        <n v="408139.565"/>
        <n v="408682.335"/>
        <n v="408968.47"/>
        <n v="409531.918"/>
        <n v="411094.112"/>
        <n v="411465.719"/>
        <n v="411906.61"/>
        <n v="413421.625"/>
        <n v="413874.759"/>
        <n v="414251.268"/>
        <n v="414570.486"/>
        <n v="415128.611"/>
        <n v="415141.485"/>
        <n v="417386.839"/>
        <n v="419363.425"/>
        <n v="420252.993"/>
        <n v="420431.628"/>
        <n v="420735.491"/>
        <n v="423306.992"/>
        <n v="424061.54"/>
        <n v="425019.729"/>
        <n v="425487.974"/>
        <n v="426607.896"/>
        <n v="426832.953"/>
        <n v="427767.849"/>
        <n v="428049.472"/>
        <n v="428879.595"/>
        <n v="429248.741"/>
        <n v="429631.765"/>
        <n v="429772.487"/>
        <n v="429817.418"/>
        <n v="430127.383"/>
        <n v="431038.603"/>
        <n v="431330.367"/>
        <n v="431421.115"/>
        <n v="432098.879"/>
        <n v="432716.799"/>
        <n v="433438.894"/>
        <n v="433459.409"/>
        <n v="433514.12"/>
        <n v="434506.512"/>
        <n v="434632.953"/>
        <n v="434690.461"/>
        <n v="435221.544"/>
        <n v="435977.8"/>
        <n v="437898.407"/>
        <n v="438586.062"/>
        <n v="438789.604"/>
        <n v="439254.368"/>
        <n v="439718.375"/>
        <n v="440486.843"/>
        <n v="441235.545"/>
        <n v="442067.816"/>
        <n v="442470.607"/>
        <n v="444115.879"/>
        <n v="444127.191"/>
        <n v="447492.714"/>
        <n v="449648.566"/>
        <n v="450851.992"/>
        <n v="451594.108"/>
        <n v="451684.75"/>
        <n v="455696.656"/>
        <n v="456216.856"/>
        <n v="456609.682"/>
        <n v="457243.889"/>
        <n v="457326.68"/>
        <n v="457645.394"/>
        <n v="457763.134"/>
        <n v="458256.308"/>
        <n v="459679.484"/>
        <n v="461530.56"/>
        <n v="461788.717"/>
        <n v="461898.806"/>
        <n v="463846.78"/>
        <n v="463971.124"/>
        <n v="464382.96"/>
        <n v="465115.337"/>
        <n v="465135.763"/>
        <n v="467518.031"/>
        <n v="467847.993"/>
        <n v="468145.793"/>
        <n v="468751.258"/>
        <n v="469114.404"/>
        <n v="469178.273"/>
        <n v="469945.138"/>
        <n v="470408.548"/>
        <n v="470706.203"/>
        <n v="470981.501"/>
        <n v="471637.827"/>
        <n v="471638.146"/>
        <n v="471827.815"/>
        <n v="471835.113"/>
        <n v="472307.479"/>
        <n v="473427.366"/>
        <n v="473650.154"/>
        <n v="474202.556"/>
        <n v="474887.352"/>
        <n v="474949.383"/>
        <n v="475041.124"/>
        <n v="475186.225"/>
        <n v="475401.668"/>
        <n v="475569.488"/>
        <n v="476539.266"/>
        <n v="476614.961"/>
        <n v="477049.511"/>
        <n v="477464.263"/>
        <n v="478804.583"/>
        <n v="478843.354"/>
        <n v="479621.137"/>
        <n v="480059.191"/>
        <n v="480222.491"/>
        <n v="480793.053"/>
        <n v="480851.425"/>
        <n v="481539.878"/>
        <n v="481681.944"/>
        <n v="481705.44"/>
        <n v="481784.002"/>
        <n v="482210.429"/>
        <n v="482248.835"/>
        <n v="482931.621"/>
        <n v="483031.006"/>
        <n v="483143.675"/>
        <n v="485536.622"/>
        <n v="486014.741"/>
        <n v="486831.032"/>
        <n v="487428.169"/>
        <n v="488237.232"/>
        <n v="489870.546"/>
        <n v="490867.388"/>
        <n v="491943.526"/>
        <n v="492851.93"/>
        <n v="492932.66"/>
        <n v="493738.184"/>
        <n v="494217.001"/>
        <n v="494956.722"/>
        <n v="495282.598"/>
        <n v="495890.575"/>
        <n v="496558.299"/>
        <n v="496850.443"/>
        <n v="498273.953"/>
        <n v="498847.927"/>
        <n v="499937.843"/>
        <n v="500383.786"/>
        <n v="501887.353"/>
        <n v="502802.227"/>
        <n v="503280.209"/>
        <n v="504179.444"/>
        <n v="504360.102"/>
        <n v="504982.721"/>
        <n v="505885.363"/>
        <n v="506120.514"/>
        <n v="506995.661"/>
        <n v="507606.061"/>
        <n v="507785.659"/>
        <n v="508258.378"/>
        <n v="508273.356"/>
        <n v="509064.795"/>
        <n v="509357.46"/>
        <n v="510387.341"/>
        <n v="511485.645"/>
        <n v="513199.262"/>
        <n v="513871.192"/>
        <n v="514692.901"/>
        <n v="515086.586"/>
        <n v="515364.169"/>
        <n v="515389.783"/>
        <n v="516445.162"/>
        <n v="516573.038"/>
        <n v="517298.255"/>
        <n v="517627.239"/>
        <n v="517883.997"/>
        <n v="519644.404"/>
        <n v="523838.243"/>
        <n v="524330.667"/>
        <n v="525337.705"/>
        <n v="526549.723"/>
        <n v="528037.787"/>
        <n v="528209.46"/>
        <n v="530660.664"/>
        <n v="531165.702"/>
        <n v="531643.256"/>
        <n v="531691.707"/>
        <n v="537936.977"/>
        <n v="539088.893"/>
        <n v="540427.966"/>
        <n v="540932.93"/>
        <n v="542914.587"/>
        <n v="545151.15"/>
        <n v="547005.873"/>
        <n v="552054.239"/>
        <n v="556292.455"/>
        <n v="559267.709"/>
        <n v="559573.617"/>
        <n v="560902.523"/>
        <n v="565597.41"/>
        <n v="565909.458"/>
        <n v="570670.135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137868" count="348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</sharedItems>
    </cacheField>
    <cacheField name="NHH MSID Count" numFmtId="0">
      <sharedItems containsSemiMixedTypes="0" containsString="0" containsNumber="1" containsInteger="1" minValue="29981047" maxValue="30194235" count="367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9089"/>
        <n v="30180841"/>
        <n v="30181791"/>
        <n v="30182681"/>
        <n v="30182686"/>
        <n v="30182716"/>
        <n v="30183607"/>
        <n v="30184071"/>
        <n v="30185486"/>
        <n v="30186870"/>
        <n v="30187315"/>
        <n v="30187345"/>
        <n v="30187430"/>
        <n v="30188132"/>
        <n v="30188861"/>
        <n v="30189476"/>
        <n v="30190099"/>
        <n v="30190721"/>
        <n v="30190787"/>
        <n v="30190839"/>
        <n v="30191154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</sharedItems>
    </cacheField>
    <cacheField name="Temp (C) " numFmtId="0">
      <sharedItems containsSemiMixedTypes="0" containsString="0" containsNumber="1" minValue="1.00396777777778" maxValue="24.8492061111111" count="351">
        <n v="1.00396777777778"/>
        <n v="1.04761888888889"/>
        <n v="1.35317444444444"/>
        <n v="2.26190444444444"/>
        <n v="2.47619"/>
        <n v="2.51984111111111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6031722222222"/>
        <n v="3.99206333333333"/>
        <n v="4.09126944444445"/>
        <n v="4.21428555555556"/>
        <n v="4.31349166666667"/>
        <n v="4.40873"/>
        <n v="4.51190444444445"/>
        <n v="4.67857111111111"/>
        <n v="4.69841222222222"/>
        <n v="4.82142833333333"/>
        <n v="4.82539666666667"/>
        <n v="4.98412666666667"/>
        <n v="5.00793611111111"/>
        <n v="5.16269833333333"/>
        <n v="5.25396777777778"/>
        <n v="5.25793611111111"/>
        <n v="5.34126944444445"/>
        <n v="5.36507888888889"/>
        <n v="5.41666666666667"/>
        <n v="5.44444444444444"/>
        <n v="5.46031722222222"/>
        <n v="5.49206333333333"/>
        <n v="5.5"/>
        <n v="5.52777777777778"/>
        <n v="5.53968222222222"/>
        <n v="5.63888888888889"/>
        <n v="5.64285666666667"/>
        <n v="5.75396777777778"/>
        <n v="5.85714277777778"/>
        <n v="5.88888888888889"/>
        <n v="5.96031722222222"/>
        <n v="5.99206333333333"/>
        <n v="5.99603166666667"/>
        <n v="6.14285666666667"/>
        <n v="6.28571388888889"/>
        <n v="6.33730111111111"/>
        <n v="6.34920611111111"/>
        <n v="6.36507888888889"/>
        <n v="6.38888888888889"/>
        <n v="6.44841222222222"/>
        <n v="6.47619"/>
        <n v="6.53571388888889"/>
        <n v="6.69841222222222"/>
        <n v="6.74603166666667"/>
        <n v="6.78968222222222"/>
        <n v="6.85317444444445"/>
        <n v="6.87301555555556"/>
        <n v="6.92063444444444"/>
        <n v="7.07142833333333"/>
        <n v="7.25"/>
        <n v="7.29761888888889"/>
        <n v="7.36904722222222"/>
        <n v="7.43650777777778"/>
        <n v="7.47222222222222"/>
        <n v="7.57539666666667"/>
        <n v="7.59920611111111"/>
        <n v="7.69047611111111"/>
        <n v="7.71428555555556"/>
        <n v="7.738095"/>
        <n v="7.76587277777778"/>
        <n v="7.84523777777778"/>
        <n v="7.85714277777778"/>
        <n v="7.87301555555555"/>
        <n v="7.92063444444445"/>
        <n v="7.94444444444444"/>
        <n v="7.98412666666667"/>
        <n v="8.19444444444445"/>
        <n v="8.21031722222222"/>
        <n v="8.24206333333333"/>
        <n v="8.24603166666667"/>
        <n v="8.27380944444444"/>
        <n v="8.42857111111111"/>
        <n v="8.43650777777778"/>
        <n v="8.5"/>
        <n v="8.55555555555556"/>
        <n v="8.61904722222222"/>
        <n v="8.65079333333333"/>
        <n v="8.68650777777778"/>
        <n v="8.81746"/>
        <n v="8.85317444444444"/>
        <n v="8.91269833333333"/>
        <n v="9.09523777777778"/>
        <n v="9.10714277777778"/>
        <n v="9.14285666666667"/>
        <n v="9.19841222222222"/>
        <n v="9.21428555555556"/>
        <n v="9.26587277777778"/>
        <n v="9.329365"/>
        <n v="9.34920611111111"/>
        <n v="9.37301555555556"/>
        <n v="9.41269833333333"/>
        <n v="9.41666666666667"/>
        <n v="9.44047611111111"/>
        <n v="9.46428555555556"/>
        <n v="9.51190444444445"/>
        <n v="9.52380944444444"/>
        <n v="9.55158722222222"/>
        <n v="9.56746"/>
        <n v="9.58333333333333"/>
        <n v="9.60317444444444"/>
        <n v="9.62698388888889"/>
        <n v="9.67857111111111"/>
        <n v="9.75"/>
        <n v="9.77777777777778"/>
        <n v="9.80952333333333"/>
        <n v="9.81746"/>
        <n v="9.84523777777778"/>
        <n v="9.89285666666667"/>
        <n v="9.92857111111111"/>
        <n v="9.94047611111111"/>
        <n v="10.0238094444444"/>
        <n v="10.0555555555556"/>
        <n v="10.0912694444444"/>
        <n v="10.2539677777778"/>
        <n v="10.2896822222222"/>
        <n v="10.4246027777778"/>
        <n v="10.5"/>
        <n v="10.5476188888889"/>
        <n v="10.6428566666667"/>
        <n v="10.7023805555556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436505555556"/>
        <n v="11.1349205555556"/>
        <n v="11.2222222222222"/>
        <n v="11.2777777777778"/>
        <n v="11.3214283333333"/>
        <n v="11.3373011111111"/>
        <n v="11.3531744444444"/>
        <n v="11.3928566666667"/>
        <n v="11.4126983333333"/>
        <n v="11.4563488888889"/>
        <n v="11.4722222222222"/>
        <n v="11.4801583333333"/>
        <n v="11.5317455555556"/>
        <n v="11.5634916666667"/>
        <n v="11.5753966666667"/>
        <n v="11.5952377777778"/>
        <n v="11.6666666666667"/>
        <n v="11.7103172222222"/>
        <n v="11.72619"/>
        <n v="11.8849205555556"/>
        <n v="11.90873"/>
        <n v="11.9563488888889"/>
        <n v="12"/>
        <n v="12.0039677777778"/>
        <n v="12.0873011111111"/>
        <n v="12.1349205555556"/>
        <n v="12.1547616666667"/>
        <n v="12.1626983333333"/>
        <n v="12.2063488888889"/>
        <n v="12.2857138888889"/>
        <n v="12.3333333333333"/>
        <n v="12.4206344444444"/>
        <n v="12.5039677777778"/>
        <n v="12.5119044444444"/>
        <n v="12.5317455555556"/>
        <n v="12.5912694444444"/>
        <n v="12.6111111111111"/>
        <n v="12.7142855555556"/>
        <n v="12.7817455555556"/>
        <n v="12.8214283333333"/>
        <n v="12.8690472222222"/>
        <n v="12.8730155555556"/>
        <n v="12.8928566666667"/>
        <n v="12.9007933333333"/>
        <n v="12.9642855555556"/>
        <n v="12.9960316666667"/>
        <n v="13.0277777777778"/>
        <n v="13.079365"/>
        <n v="13.0833333333333"/>
        <n v="13.1230155555556"/>
        <n v="13.146825"/>
        <n v="13.2063488888889"/>
        <n v="13.2658727777778"/>
        <n v="13.2777777777778"/>
        <n v="13.2817455555556"/>
        <n v="13.2936505555556"/>
        <n v="13.2976188888889"/>
        <n v="13.4325394444444"/>
        <n v="13.4960316666667"/>
        <n v="13.7142855555556"/>
        <n v="13.7341266666667"/>
        <n v="13.7777777777778"/>
        <n v="13.7857138888889"/>
        <n v="13.7976188888889"/>
        <n v="13.8611111111111"/>
        <n v="13.9960316666667"/>
        <n v="14.0396822222222"/>
        <n v="14.0555555555556"/>
        <n v="14.0753966666667"/>
        <n v="14.1111111111111"/>
        <n v="14.1547616666667"/>
        <n v="14.15873"/>
        <n v="14.1746027777778"/>
        <n v="14.2579361111111"/>
        <n v="14.2619044444444"/>
        <n v="14.3611111111111"/>
        <n v="14.4722222222222"/>
        <n v="14.646825"/>
        <n v="14.65873"/>
        <n v="14.6785711111111"/>
        <n v="14.7182538888889"/>
        <n v="14.7460316666667"/>
        <n v="14.8690472222222"/>
        <n v="14.8769838888889"/>
        <n v="14.8849205555556"/>
        <n v="14.9246027777778"/>
        <n v="14.9365077777778"/>
        <n v="14.9841266666667"/>
        <n v="14.988095"/>
        <n v="14.9960316666667"/>
        <n v="15.079365"/>
        <n v="15.0833333333333"/>
        <n v="15.1269838888889"/>
        <n v="15.1865077777778"/>
        <n v="15.2023805555556"/>
        <n v="15.22619"/>
        <n v="15.3214283333333"/>
        <n v="15.4047616666667"/>
        <n v="15.5317455555556"/>
        <n v="15.5873011111111"/>
        <n v="15.6190472222222"/>
        <n v="15.8055555555556"/>
        <n v="15.9523805555556"/>
        <n v="16.0119044444444"/>
        <n v="16.0357138888889"/>
        <n v="16.1230155555556"/>
        <n v="16.1388888888889"/>
        <n v="16.1626983333333"/>
        <n v="16.1666666666667"/>
        <n v="16.2142855555556"/>
        <n v="16.25"/>
        <n v="16.2579361111111"/>
        <n v="16.2619044444444"/>
        <n v="16.2698411111111"/>
        <n v="16.3015872222222"/>
        <n v="16.3055555555556"/>
        <n v="16.4563488888889"/>
        <n v="16.5039677777778"/>
        <n v="16.5555555555556"/>
        <n v="16.6071427777778"/>
        <n v="16.6626983333333"/>
        <n v="16.6706344444444"/>
        <n v="16.7023805555556"/>
        <n v="16.7222222222222"/>
        <n v="16.7460316666667"/>
        <n v="16.7658727777778"/>
        <n v="16.7738094444444"/>
        <n v="16.7777777777778"/>
        <n v="16.8333333333333"/>
        <n v="16.8650788888889"/>
        <n v="16.9047616666667"/>
        <n v="16.9325394444444"/>
        <n v="16.9444444444444"/>
        <n v="17.0198411111111"/>
        <n v="17.0238094444444"/>
        <n v="17.0277777777778"/>
        <n v="17.0476188888889"/>
        <n v="17.0753966666667"/>
        <n v="17.1190472222222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88888888889"/>
        <n v="17.3928566666667"/>
        <n v="17.4047616666667"/>
        <n v="17.4325394444444"/>
        <n v="17.5198411111111"/>
        <n v="17.5595233333333"/>
        <n v="17.5833333333333"/>
        <n v="17.5873011111111"/>
        <n v="17.65873"/>
        <n v="17.6626983333333"/>
        <n v="17.6904761111111"/>
        <n v="17.738095"/>
        <n v="17.7579361111111"/>
        <n v="17.8055555555556"/>
        <n v="17.8134916666667"/>
        <n v="17.8253966666667"/>
        <n v="17.9603172222222"/>
        <n v="18.0833333333333"/>
        <n v="18.31746"/>
        <n v="18.4007933333333"/>
        <n v="18.4206344444444"/>
        <n v="18.4563488888889"/>
        <n v="18.5"/>
        <n v="18.56746"/>
        <n v="18.6388888888889"/>
        <n v="18.7182538888889"/>
        <n v="18.7738094444444"/>
        <n v="18.7896822222222"/>
        <n v="18.8611111111111"/>
        <n v="18.9404761111111"/>
        <n v="19.079365"/>
        <n v="19.1944444444444"/>
        <n v="19.2023805555556"/>
        <n v="19.31746"/>
        <n v="19.3214283333333"/>
        <n v="19.5119044444444"/>
        <n v="19.6150788888889"/>
        <n v="19.7103172222222"/>
        <n v="19.7142855555556"/>
        <n v="19.7896822222222"/>
        <n v="20.0357138888889"/>
        <n v="20.1904761111111"/>
        <n v="20.3849205555556"/>
        <n v="20.81746"/>
        <n v="20.9444444444444"/>
        <n v="21.0515872222222"/>
        <n v="21.1944444444444"/>
        <n v="21.3492061111111"/>
        <n v="21.3531744444445"/>
        <n v="21.6111111111111"/>
        <n v="21.9166666666667"/>
        <n v="23.1388888888889"/>
        <n v="23.1666666666667"/>
        <n v="23.3849205555556"/>
        <n v="24.849206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68" createdVersion="3">
  <cacheSource type="worksheet">
    <worksheetSource ref="A1:G1069" sheet="Raw data"/>
  </cacheSource>
  <cacheFields count="7">
    <cacheField name="Settlement Date" numFmtId="0">
      <sharedItems containsSemiMixedTypes="0" containsNonDate="0" containsDate="1" containsString="0" minDate="2015-01-10T00:00:00" maxDate="2017-12-12T00:00:00" count="1068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7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4T00:00:00"/>
        <d v="2016-02-15T00:00:00"/>
        <d v="2016-02-16T00:00:00"/>
        <d v="2016-02-17T00:00:00"/>
        <d v="2016-02-18T00:00:00"/>
        <d v="2016-02-19T00:00:00"/>
        <d v="2016-02-20T00:00:00"/>
        <d v="2016-02-21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6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6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8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1T00:00:00"/>
        <d v="2016-05-22T00:00:00"/>
        <d v="2016-05-23T00:00:00"/>
        <d v="2016-05-24T00:00:00"/>
        <d v="2016-05-25T00:00:00"/>
        <d v="2016-05-26T00:00:00"/>
        <d v="2016-05-27T00:00:00"/>
        <d v="2016-05-28T00:00:00"/>
        <d v="2016-05-29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1T00:00:00"/>
        <d v="2016-06-12T00:00:00"/>
        <d v="2016-06-13T00:00:00"/>
        <d v="2016-06-14T00:00:00"/>
        <d v="2016-06-15T00:00:00"/>
        <d v="2016-06-16T00:00:00"/>
        <d v="2016-06-17T00:00:00"/>
        <d v="2016-06-18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0T00:00:00"/>
        <d v="2016-07-11T00:00:00"/>
        <d v="2016-07-12T00:00:00"/>
        <d v="2016-07-13T00:00:00"/>
        <d v="2016-07-14T00:00:00"/>
        <d v="2016-07-15T00:00:00"/>
        <d v="2016-07-16T00:00:00"/>
        <d v="2016-07-17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6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4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4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5T00:00:00"/>
        <d v="2016-09-26T00:00:00"/>
        <d v="2016-09-27T00:00:00"/>
        <d v="2016-09-28T00:00:00"/>
        <d v="2016-09-29T00:00:00"/>
        <d v="2016-09-30T00:00:00"/>
        <d v="2016-10-01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09T00:00:00"/>
        <d v="2016-10-10T00:00:00"/>
        <d v="2016-10-11T00:00:00"/>
        <d v="2016-10-12T00:00:00"/>
        <d v="2016-10-13T00:00:00"/>
        <d v="2016-10-14T00:00:00"/>
        <d v="2016-10-15T00:00:00"/>
        <d v="2016-10-16T00:00:00"/>
        <d v="2016-10-17T00:00:00"/>
        <d v="2016-10-18T00:00:00"/>
        <d v="2016-10-19T00:00:00"/>
        <d v="2016-10-20T00:00:00"/>
        <d v="2016-10-21T00:00:00"/>
        <d v="2016-10-22T00:00:00"/>
        <d v="2016-10-23T00:00:00"/>
        <d v="2016-10-24T00:00:00"/>
        <d v="2016-10-25T00:00:00"/>
        <d v="2016-10-26T00:00:00"/>
        <d v="2016-10-27T00:00:00"/>
        <d v="2016-10-28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0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3T00:00:00"/>
        <d v="2016-12-04T00:00:00"/>
        <d v="2016-12-05T00:00:00"/>
        <d v="2016-12-06T00:00:00"/>
        <d v="2016-12-07T00:00:00"/>
        <d v="2016-12-08T00:00:00"/>
        <d v="2016-12-09T00:00:00"/>
        <d v="2016-12-10T00:00:00"/>
        <d v="2016-12-11T00:00:00"/>
        <d v="2016-12-12T00:00:00"/>
        <d v="2016-12-13T00:00:00"/>
        <d v="2016-12-14T00:00:00"/>
        <d v="2016-12-15T00:00:00"/>
        <d v="2016-12-16T00:00:00"/>
        <d v="2016-12-17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6T00:00:00"/>
        <d v="2016-12-27T00:00:00"/>
        <d v="2016-12-28T00:00:00"/>
        <d v="2016-12-29T00:00:00"/>
        <d v="2016-12-30T00:00:00"/>
        <d v="2016-12-31T00:00:00"/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3-31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5-31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6-30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29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28069.503" count="1068">
        <n v="215941.747"/>
        <n v="222107.643"/>
        <n v="229929.168"/>
        <n v="244176.754"/>
        <n v="247380.722"/>
        <n v="252845.452"/>
        <n v="253031.926"/>
        <n v="255944.112"/>
        <n v="260461.552"/>
        <n v="261347.427"/>
        <n v="262987.976"/>
        <n v="263281.129"/>
        <n v="269045.339"/>
        <n v="269833.027"/>
        <n v="270190.617"/>
        <n v="270497.024"/>
        <n v="271910.962"/>
        <n v="272625.993"/>
        <n v="272887.455"/>
        <n v="273898.413"/>
        <n v="274012.054"/>
        <n v="274091.605"/>
        <n v="274311.947"/>
        <n v="274316.905"/>
        <n v="274403.062"/>
        <n v="274706.112"/>
        <n v="274768.674"/>
        <n v="275032.551"/>
        <n v="275153.779"/>
        <n v="275276.126"/>
        <n v="275501.067"/>
        <n v="275537.619"/>
        <n v="275588.327"/>
        <n v="275626.641"/>
        <n v="276159.062"/>
        <n v="276467.233"/>
        <n v="276652.574"/>
        <n v="276874.284"/>
        <n v="277045.157"/>
        <n v="277215.418"/>
        <n v="277456.318"/>
        <n v="277592.259"/>
        <n v="277725.743"/>
        <n v="277802.154"/>
        <n v="277812.99"/>
        <n v="278257.912"/>
        <n v="278292.785"/>
        <n v="278310.027"/>
        <n v="278436.966"/>
        <n v="278490.328"/>
        <n v="278792.648"/>
        <n v="278876.71"/>
        <n v="279212.506"/>
        <n v="279294.324"/>
        <n v="279459.227"/>
        <n v="280210.249"/>
        <n v="280348.94"/>
        <n v="280582.052"/>
        <n v="280682.209"/>
        <n v="280865.641"/>
        <n v="281429.811"/>
        <n v="281443.447"/>
        <n v="281466.087"/>
        <n v="281546.627"/>
        <n v="281584.522"/>
        <n v="281741.167"/>
        <n v="281893.462"/>
        <n v="282448.643"/>
        <n v="283161.551"/>
        <n v="283462.035"/>
        <n v="283622.834"/>
        <n v="283642.229"/>
        <n v="283982.392"/>
        <n v="284109.674"/>
        <n v="284130.058"/>
        <n v="284279.671"/>
        <n v="284409.453"/>
        <n v="284552.261"/>
        <n v="284596.285"/>
        <n v="284607.872"/>
        <n v="284823.187"/>
        <n v="285201.34"/>
        <n v="285301.048"/>
        <n v="285318.046"/>
        <n v="285765.502"/>
        <n v="286153.055"/>
        <n v="286211.026"/>
        <n v="286212.835"/>
        <n v="286275.912"/>
        <n v="286314.335"/>
        <n v="286457.862"/>
        <n v="286567.354"/>
        <n v="286707.481"/>
        <n v="286787.687"/>
        <n v="286940.64"/>
        <n v="286944.234"/>
        <n v="286956.179"/>
        <n v="287121.443"/>
        <n v="287190.265"/>
        <n v="287217.409"/>
        <n v="287423.342"/>
        <n v="287471.545"/>
        <n v="287592.27"/>
        <n v="287617.606"/>
        <n v="287788.543"/>
        <n v="287831.911"/>
        <n v="287906.13"/>
        <n v="288079.715"/>
        <n v="288290.421"/>
        <n v="288496.799"/>
        <n v="288537.579"/>
        <n v="288742.497"/>
        <n v="289013.658"/>
        <n v="289057.495"/>
        <n v="289179.357"/>
        <n v="289377.109"/>
        <n v="289782.03"/>
        <n v="289844.189"/>
        <n v="289886.851"/>
        <n v="290000.675"/>
        <n v="290049.897"/>
        <n v="290110.585"/>
        <n v="290388.517"/>
        <n v="290486.168"/>
        <n v="290542.545"/>
        <n v="290766.042"/>
        <n v="290906.129"/>
        <n v="290931.251"/>
        <n v="291158.717"/>
        <n v="291191.878"/>
        <n v="291312.839"/>
        <n v="291445.1"/>
        <n v="291627.269"/>
        <n v="291687.387"/>
        <n v="291779.541"/>
        <n v="291784.557"/>
        <n v="291839.038"/>
        <n v="291871.437"/>
        <n v="291908.983"/>
        <n v="292152.415"/>
        <n v="292166.08"/>
        <n v="292347.508"/>
        <n v="292584.967"/>
        <n v="292772.175"/>
        <n v="292956.09"/>
        <n v="293281.028"/>
        <n v="293483.757"/>
        <n v="293736.254"/>
        <n v="294010.621"/>
        <n v="294096.309"/>
        <n v="294157.77"/>
        <n v="294251.888"/>
        <n v="294263.786"/>
        <n v="294313.383"/>
        <n v="294402.674"/>
        <n v="294593.339"/>
        <n v="294812.701"/>
        <n v="294895.352"/>
        <n v="295084.316"/>
        <n v="295189.776"/>
        <n v="295306.567"/>
        <n v="295330.229"/>
        <n v="295339.111"/>
        <n v="295514.5"/>
        <n v="295729.063"/>
        <n v="295758.941"/>
        <n v="295940.851"/>
        <n v="296092.693"/>
        <n v="296170.828"/>
        <n v="296233.844"/>
        <n v="296351.449"/>
        <n v="296376.103"/>
        <n v="296499.249"/>
        <n v="296641.169"/>
        <n v="296737.621"/>
        <n v="296825.593"/>
        <n v="296863.095"/>
        <n v="296940.525"/>
        <n v="297146.512"/>
        <n v="297187.174"/>
        <n v="297518.694"/>
        <n v="297812.114"/>
        <n v="297963.822"/>
        <n v="298209.792"/>
        <n v="298290.58"/>
        <n v="298337.021"/>
        <n v="298474.861"/>
        <n v="298572.599"/>
        <n v="298590.473"/>
        <n v="298639.232"/>
        <n v="298728.641"/>
        <n v="298827.546"/>
        <n v="299050.891"/>
        <n v="299074.292"/>
        <n v="299459.323"/>
        <n v="299857.154"/>
        <n v="300010.606"/>
        <n v="300058.684"/>
        <n v="300118.019"/>
        <n v="300307.575"/>
        <n v="300473.521"/>
        <n v="300513.129"/>
        <n v="300619.189"/>
        <n v="300751.384"/>
        <n v="300959.391"/>
        <n v="301246.548"/>
        <n v="301363.725"/>
        <n v="301428.491"/>
        <n v="301521.416"/>
        <n v="301605.663"/>
        <n v="301745.411"/>
        <n v="301995.953"/>
        <n v="303202.139"/>
        <n v="303218.248"/>
        <n v="303376.318"/>
        <n v="303444.957"/>
        <n v="303545.4"/>
        <n v="304192.596"/>
        <n v="304210.044"/>
        <n v="304330.016"/>
        <n v="304363.299"/>
        <n v="304398.092"/>
        <n v="304398.814"/>
        <n v="304531.594"/>
        <n v="304551.224"/>
        <n v="304573.057"/>
        <n v="304589.701"/>
        <n v="304607.054"/>
        <n v="304619.765"/>
        <n v="304640.354"/>
        <n v="304727.773"/>
        <n v="304991.041"/>
        <n v="305071.671"/>
        <n v="305206.623"/>
        <n v="305443.867"/>
        <n v="305514.886"/>
        <n v="305570.013"/>
        <n v="305791.712"/>
        <n v="305963.408"/>
        <n v="305973.485"/>
        <n v="306000.115"/>
        <n v="306097.468"/>
        <n v="306231.738"/>
        <n v="306241.046"/>
        <n v="306286.543"/>
        <n v="306289.651"/>
        <n v="306319.714"/>
        <n v="306370.827"/>
        <n v="306467.002"/>
        <n v="306478.113"/>
        <n v="306570.502"/>
        <n v="306726.446"/>
        <n v="306784.51"/>
        <n v="306869.601"/>
        <n v="307029.307"/>
        <n v="307092.495"/>
        <n v="307230.997"/>
        <n v="307795.468"/>
        <n v="307815.432"/>
        <n v="308000.372"/>
        <n v="308212.039"/>
        <n v="308338.905"/>
        <n v="308430.03"/>
        <n v="308527.993"/>
        <n v="308820.184"/>
        <n v="308822.264"/>
        <n v="309250.053"/>
        <n v="309330.239"/>
        <n v="309352.909"/>
        <n v="309674.494"/>
        <n v="310029.692"/>
        <n v="310238.863"/>
        <n v="310259.903"/>
        <n v="310290.423"/>
        <n v="310315.542"/>
        <n v="310332.932"/>
        <n v="310577.494"/>
        <n v="310733.375"/>
        <n v="310813.796"/>
        <n v="311132.517"/>
        <n v="311287.211"/>
        <n v="311302.605"/>
        <n v="311453.416"/>
        <n v="311489.663"/>
        <n v="311602.697"/>
        <n v="311767.417"/>
        <n v="311818.229"/>
        <n v="311863.131"/>
        <n v="312176.21"/>
        <n v="312389.339"/>
        <n v="312450.314"/>
        <n v="312547.052"/>
        <n v="312808.183"/>
        <n v="312850.621"/>
        <n v="313649.286"/>
        <n v="313727.736"/>
        <n v="314206.65"/>
        <n v="314594.601"/>
        <n v="314661.702"/>
        <n v="314760.302"/>
        <n v="315463.606"/>
        <n v="315671.589"/>
        <n v="316125.738"/>
        <n v="316192.459"/>
        <n v="316310.624"/>
        <n v="316658.674"/>
        <n v="316667.428"/>
        <n v="316828.984"/>
        <n v="317153.636"/>
        <n v="319620.096"/>
        <n v="319688.145"/>
        <n v="320154.375"/>
        <n v="320422.749"/>
        <n v="320646.241"/>
        <n v="320935.265"/>
        <n v="321250.046"/>
        <n v="321763.522"/>
        <n v="322153.159"/>
        <n v="323109.617"/>
        <n v="323179.643"/>
        <n v="323897.057"/>
        <n v="323973.38"/>
        <n v="324453.973"/>
        <n v="324673.635"/>
        <n v="325669.278"/>
        <n v="326033.259"/>
        <n v="327330.026"/>
        <n v="327857.749"/>
        <n v="329056.104"/>
        <n v="329854.113"/>
        <n v="330663.333"/>
        <n v="332637.588"/>
        <n v="333323.777"/>
        <n v="334338.069"/>
        <n v="335046.246"/>
        <n v="336651.209"/>
        <n v="341224.717"/>
        <n v="341660.989"/>
        <n v="342210.248"/>
        <n v="344435.204"/>
        <n v="344779.757"/>
        <n v="346845.419"/>
        <n v="347051.094"/>
        <n v="348206.375"/>
        <n v="348433.59"/>
        <n v="349470.747"/>
        <n v="349563.349"/>
        <n v="349569.147"/>
        <n v="349663.539"/>
        <n v="349960.208"/>
        <n v="350752.273"/>
        <n v="350900.965"/>
        <n v="351394.182"/>
        <n v="351536.439"/>
        <n v="351913.444"/>
        <n v="352174.762"/>
        <n v="352300.24"/>
        <n v="352379.005"/>
        <n v="352460.045"/>
        <n v="352994.492"/>
        <n v="353402.118"/>
        <n v="353563.101"/>
        <n v="354007.21"/>
        <n v="354025.479"/>
        <n v="354586.231"/>
        <n v="355704.519"/>
        <n v="356369.723"/>
        <n v="356598.435"/>
        <n v="356883.028"/>
        <n v="356989.795"/>
        <n v="357105.357"/>
        <n v="357185.376"/>
        <n v="357905.924"/>
        <n v="358123.847"/>
        <n v="358139.836"/>
        <n v="358570.603"/>
        <n v="358653.12"/>
        <n v="358765.464"/>
        <n v="358913.615"/>
        <n v="358993.312"/>
        <n v="359089.065"/>
        <n v="359096.163"/>
        <n v="359129.922"/>
        <n v="359213.772"/>
        <n v="359234.349"/>
        <n v="359325.244"/>
        <n v="359360.667"/>
        <n v="359617.293"/>
        <n v="359651.974"/>
        <n v="359677.212"/>
        <n v="359727.617"/>
        <n v="359912.162"/>
        <n v="359954.56"/>
        <n v="360004.031"/>
        <n v="360012.642"/>
        <n v="360053.413"/>
        <n v="360130.246"/>
        <n v="360204.347"/>
        <n v="360216.62"/>
        <n v="360373.215"/>
        <n v="360502.435"/>
        <n v="360506.46"/>
        <n v="360580.804"/>
        <n v="360586.179"/>
        <n v="360611.42"/>
        <n v="360611.847"/>
        <n v="360798.237"/>
        <n v="360835.266"/>
        <n v="360857.291"/>
        <n v="360977.468"/>
        <n v="361041.537"/>
        <n v="361082.458"/>
        <n v="361093.507"/>
        <n v="361153.512"/>
        <n v="361205.593"/>
        <n v="361222.013"/>
        <n v="361608.399"/>
        <n v="362187.019"/>
        <n v="362518.048"/>
        <n v="362539.838"/>
        <n v="362580.548"/>
        <n v="362587.135"/>
        <n v="362625.971"/>
        <n v="362809.773"/>
        <n v="362965.492"/>
        <n v="363136.818"/>
        <n v="363301.154"/>
        <n v="363493.791"/>
        <n v="363593.21"/>
        <n v="364186.092"/>
        <n v="364199.408"/>
        <n v="364242.2"/>
        <n v="364271.206"/>
        <n v="364329.986"/>
        <n v="364370.897"/>
        <n v="364375.903"/>
        <n v="364426.729"/>
        <n v="364492.799"/>
        <n v="364494.407"/>
        <n v="364574.362"/>
        <n v="364594.2"/>
        <n v="364644.195"/>
        <n v="364666.752"/>
        <n v="364842.711"/>
        <n v="364891.972"/>
        <n v="364931.907"/>
        <n v="365129.175"/>
        <n v="365320.198"/>
        <n v="365401.189"/>
        <n v="365410.775"/>
        <n v="365485.735"/>
        <n v="365555.95"/>
        <n v="365625.605"/>
        <n v="365656.542"/>
        <n v="365716.538"/>
        <n v="365742.764"/>
        <n v="365867.05"/>
        <n v="365930.567"/>
        <n v="365947.508"/>
        <n v="366049.417"/>
        <n v="366088.918"/>
        <n v="366221.926"/>
        <n v="366261.104"/>
        <n v="366305.514"/>
        <n v="366328.567"/>
        <n v="366342.396"/>
        <n v="366381.161"/>
        <n v="366429.933"/>
        <n v="366435.677"/>
        <n v="366479.71"/>
        <n v="366485.166"/>
        <n v="366695.911"/>
        <n v="366736.344"/>
        <n v="366777.65"/>
        <n v="366893.388"/>
        <n v="366974.328"/>
        <n v="367130.151"/>
        <n v="367220.887"/>
        <n v="367268.029"/>
        <n v="367437.946"/>
        <n v="367467.085"/>
        <n v="367643.215"/>
        <n v="367680.838"/>
        <n v="367822.11"/>
        <n v="367832.249"/>
        <n v="367891.139"/>
        <n v="368128.807"/>
        <n v="368144.745"/>
        <n v="368158.052"/>
        <n v="368228.645"/>
        <n v="368308.526"/>
        <n v="368504.26"/>
        <n v="368520.377"/>
        <n v="368553.969"/>
        <n v="368580.451"/>
        <n v="368670.063"/>
        <n v="368781.676"/>
        <n v="368789.617"/>
        <n v="368807.222"/>
        <n v="368878.26"/>
        <n v="368988.483"/>
        <n v="368995.599"/>
        <n v="369200.807"/>
        <n v="369600.144"/>
        <n v="369810.802"/>
        <n v="369909.051"/>
        <n v="369922.905"/>
        <n v="369982.365"/>
        <n v="369986.691"/>
        <n v="370244.481"/>
        <n v="370275.525"/>
        <n v="370280.557"/>
        <n v="370407.167"/>
        <n v="370438.266"/>
        <n v="370569.535"/>
        <n v="370594.197"/>
        <n v="370701.257"/>
        <n v="370713.046"/>
        <n v="370767.103"/>
        <n v="370798.24"/>
        <n v="370800.793"/>
        <n v="370819.698"/>
        <n v="370823.23"/>
        <n v="370916.769"/>
        <n v="370952.805"/>
        <n v="371029.946"/>
        <n v="371188.054"/>
        <n v="371218.654"/>
        <n v="371252.181"/>
        <n v="371277.356"/>
        <n v="371300.539"/>
        <n v="371398.036"/>
        <n v="371398.232"/>
        <n v="371457.705"/>
        <n v="371469.459"/>
        <n v="371504.586"/>
        <n v="371581.547"/>
        <n v="371717.424"/>
        <n v="371810.614"/>
        <n v="371848.362"/>
        <n v="371933.996"/>
        <n v="371963.924"/>
        <n v="371979.544"/>
        <n v="371992.503"/>
        <n v="371999.709"/>
        <n v="372087.42"/>
        <n v="372122.892"/>
        <n v="372151.358"/>
        <n v="372178.806"/>
        <n v="372226.585"/>
        <n v="372267.789"/>
        <n v="372293.655"/>
        <n v="372294.374"/>
        <n v="372299.027"/>
        <n v="372300.138"/>
        <n v="372305.254"/>
        <n v="372407.608"/>
        <n v="372478.921"/>
        <n v="372515.902"/>
        <n v="372564.48"/>
        <n v="372623.547"/>
        <n v="372642.964"/>
        <n v="372679.817"/>
        <n v="372798.171"/>
        <n v="372863.264"/>
        <n v="372890.361"/>
        <n v="372900.938"/>
        <n v="372907.444"/>
        <n v="373037.619"/>
        <n v="373125.132"/>
        <n v="373130.738"/>
        <n v="373180.939"/>
        <n v="373187.394"/>
        <n v="373232.177"/>
        <n v="373240.073"/>
        <n v="373253.282"/>
        <n v="373266.861"/>
        <n v="373339.888"/>
        <n v="373443.734"/>
        <n v="373496.705"/>
        <n v="373507.894"/>
        <n v="373513.506"/>
        <n v="373569.505"/>
        <n v="373587.463"/>
        <n v="373618.178"/>
        <n v="373667.402"/>
        <n v="373737.113"/>
        <n v="373801.068"/>
        <n v="373803.992"/>
        <n v="373838.007"/>
        <n v="373869.522"/>
        <n v="373918.087"/>
        <n v="373973.314"/>
        <n v="374083.364"/>
        <n v="374228.419"/>
        <n v="374263.269"/>
        <n v="374292.84"/>
        <n v="374330.506"/>
        <n v="374385.91"/>
        <n v="374394.102"/>
        <n v="374398.81"/>
        <n v="374399.092"/>
        <n v="374403.57"/>
        <n v="374430.707"/>
        <n v="374491.241"/>
        <n v="374544.586"/>
        <n v="374557.169"/>
        <n v="374557.691"/>
        <n v="374572.958"/>
        <n v="374582.004"/>
        <n v="374760.571"/>
        <n v="374802.075"/>
        <n v="374834.077"/>
        <n v="374849.406"/>
        <n v="374916.342"/>
        <n v="374919.086"/>
        <n v="375000.332"/>
        <n v="375010.873"/>
        <n v="375019.871"/>
        <n v="375052.289"/>
        <n v="375062.368"/>
        <n v="375128.597"/>
        <n v="375135.896"/>
        <n v="375146.133"/>
        <n v="375147.92"/>
        <n v="375164.524"/>
        <n v="375179.509"/>
        <n v="375192.514"/>
        <n v="375336.038"/>
        <n v="375361.454"/>
        <n v="375426.755"/>
        <n v="375525.987"/>
        <n v="375559.918"/>
        <n v="375595.362"/>
        <n v="375697.249"/>
        <n v="375812.313"/>
        <n v="375882.327"/>
        <n v="375882.768"/>
        <n v="375955.931"/>
        <n v="376070.882"/>
        <n v="376118.793"/>
        <n v="376221.215"/>
        <n v="376227.334"/>
        <n v="376264.52"/>
        <n v="376296.905"/>
        <n v="376306.503"/>
        <n v="376381.653"/>
        <n v="376391.8"/>
        <n v="376426.697"/>
        <n v="376480.798"/>
        <n v="376521.675"/>
        <n v="376565.961"/>
        <n v="376581.848"/>
        <n v="376709.787"/>
        <n v="376717.996"/>
        <n v="376744.436"/>
        <n v="376889.112"/>
        <n v="376932.185"/>
        <n v="376986.549"/>
        <n v="377044.575"/>
        <n v="377084.013"/>
        <n v="377141.29"/>
        <n v="377239.611"/>
        <n v="377300.85"/>
        <n v="377320.229"/>
        <n v="377463.067"/>
        <n v="377477.185"/>
        <n v="377537.123"/>
        <n v="377561.331"/>
        <n v="377790.83"/>
        <n v="377809.271"/>
        <n v="377844.465"/>
        <n v="377904.23"/>
        <n v="377937.938"/>
        <n v="377997.542"/>
        <n v="378059.047"/>
        <n v="378217.87"/>
        <n v="378247.102"/>
        <n v="378251.282"/>
        <n v="378287.992"/>
        <n v="378328.645"/>
        <n v="378344.228"/>
        <n v="378364.587"/>
        <n v="378399.308"/>
        <n v="378409.064"/>
        <n v="378467.531"/>
        <n v="378476.17"/>
        <n v="378646.723"/>
        <n v="378653.908"/>
        <n v="378829.39"/>
        <n v="378938.928"/>
        <n v="378941.924"/>
        <n v="378967.054"/>
        <n v="378967.747"/>
        <n v="378969.309"/>
        <n v="379004.726"/>
        <n v="379027.13"/>
        <n v="379174.999"/>
        <n v="379299.731"/>
        <n v="379384.547"/>
        <n v="379436.453"/>
        <n v="379489.798"/>
        <n v="379753.518"/>
        <n v="379822.669"/>
        <n v="379854.093"/>
        <n v="379985.715"/>
        <n v="380105.998"/>
        <n v="380148.791"/>
        <n v="380151.354"/>
        <n v="380159.636"/>
        <n v="380178.478"/>
        <n v="380312.789"/>
        <n v="380341.013"/>
        <n v="380505.532"/>
        <n v="380617.356"/>
        <n v="380640.911"/>
        <n v="380848.481"/>
        <n v="380863.994"/>
        <n v="380995.645"/>
        <n v="381034.237"/>
        <n v="381057.902"/>
        <n v="381140.092"/>
        <n v="381165.81"/>
        <n v="381177.862"/>
        <n v="381209.781"/>
        <n v="381229.273"/>
        <n v="381491.979"/>
        <n v="381498.821"/>
        <n v="381550.101"/>
        <n v="381626.243"/>
        <n v="381682.74"/>
        <n v="381700.791"/>
        <n v="381840.586"/>
        <n v="381876.374"/>
        <n v="381901.569"/>
        <n v="381942.667"/>
        <n v="381947.027"/>
        <n v="381947.738"/>
        <n v="382055.878"/>
        <n v="382065.463"/>
        <n v="382177.534"/>
        <n v="382180.765"/>
        <n v="382197.787"/>
        <n v="382228.035"/>
        <n v="382272.139"/>
        <n v="382298.254"/>
        <n v="382661.134"/>
        <n v="382766.589"/>
        <n v="382914.972"/>
        <n v="383047.651"/>
        <n v="383151.877"/>
        <n v="383253.883"/>
        <n v="383440.2"/>
        <n v="383529.62"/>
        <n v="383716.655"/>
        <n v="383772.598"/>
        <n v="383816.523"/>
        <n v="384025.574"/>
        <n v="384145.403"/>
        <n v="384253.716"/>
        <n v="384285.093"/>
        <n v="384366.213"/>
        <n v="384436.128"/>
        <n v="384462.9"/>
        <n v="384672.32"/>
        <n v="384709.498"/>
        <n v="384802.785"/>
        <n v="384818.642"/>
        <n v="384836.289"/>
        <n v="384971.78"/>
        <n v="384989.146"/>
        <n v="385041.789"/>
        <n v="385061.743"/>
        <n v="385069.941"/>
        <n v="385080.828"/>
        <n v="385089.641"/>
        <n v="385180.138"/>
        <n v="385218.7"/>
        <n v="385390.595"/>
        <n v="385452.407"/>
        <n v="385596.14"/>
        <n v="385601.885"/>
        <n v="385664.124"/>
        <n v="385711.618"/>
        <n v="385712.284"/>
        <n v="385776.978"/>
        <n v="385878.658"/>
        <n v="385887.328"/>
        <n v="385918.854"/>
        <n v="385929.147"/>
        <n v="385968.949"/>
        <n v="386076.951"/>
        <n v="386102.688"/>
        <n v="386367.373"/>
        <n v="386419.252"/>
        <n v="386439.556"/>
        <n v="386444.759"/>
        <n v="386502.238"/>
        <n v="386518.522"/>
        <n v="386563.672"/>
        <n v="386602.684"/>
        <n v="386614.498"/>
        <n v="386654.498"/>
        <n v="386740.622"/>
        <n v="386835.297"/>
        <n v="386860.344"/>
        <n v="386885.991"/>
        <n v="386905.049"/>
        <n v="386967.501"/>
        <n v="387032.544"/>
        <n v="387085.488"/>
        <n v="387092.582"/>
        <n v="387197.135"/>
        <n v="387240.088"/>
        <n v="387245.074"/>
        <n v="387251.785"/>
        <n v="387299.768"/>
        <n v="387300.302"/>
        <n v="387300.813"/>
        <n v="387335.042"/>
        <n v="387402.9"/>
        <n v="387404.099"/>
        <n v="387522.229"/>
        <n v="387525.311"/>
        <n v="387584.349"/>
        <n v="387621.722"/>
        <n v="387626.167"/>
        <n v="387950.707"/>
        <n v="388026.833"/>
        <n v="388049.058"/>
        <n v="388063.777"/>
        <n v="388149.011"/>
        <n v="388152.464"/>
        <n v="388163.048"/>
        <n v="388171.655"/>
        <n v="388193.599"/>
        <n v="388195.431"/>
        <n v="388298.371"/>
        <n v="388369.715"/>
        <n v="388461.923"/>
        <n v="388497.999"/>
        <n v="388620.755"/>
        <n v="388655.277"/>
        <n v="388770.268"/>
        <n v="388782.056"/>
        <n v="388785.005"/>
        <n v="388829.022"/>
        <n v="388877.961"/>
        <n v="388881.224"/>
        <n v="388889.323"/>
        <n v="389076.116"/>
        <n v="389096.569"/>
        <n v="389240.764"/>
        <n v="389348.211"/>
        <n v="389650.786"/>
        <n v="389738.175"/>
        <n v="389799.852"/>
        <n v="389842.513"/>
        <n v="390093.085"/>
        <n v="390103.22"/>
        <n v="390168.992"/>
        <n v="390357.864"/>
        <n v="390403.775"/>
        <n v="390413.389"/>
        <n v="390500.342"/>
        <n v="390619.015"/>
        <n v="390645.612"/>
        <n v="390792.452"/>
        <n v="390847.975"/>
        <n v="390943.541"/>
        <n v="390976.552"/>
        <n v="391009.488"/>
        <n v="391281.562"/>
        <n v="391282.754"/>
        <n v="391299.549"/>
        <n v="391308.717"/>
        <n v="391353.499"/>
        <n v="391357.42"/>
        <n v="391575.973"/>
        <n v="391685.067"/>
        <n v="391701.946"/>
        <n v="391708.118"/>
        <n v="391838.687"/>
        <n v="391859.47"/>
        <n v="391888.036"/>
        <n v="391974.993"/>
        <n v="392145.805"/>
        <n v="392168.075"/>
        <n v="392308.517"/>
        <n v="392415.611"/>
        <n v="392485.285"/>
        <n v="392506.829"/>
        <n v="392509.399"/>
        <n v="392513.685"/>
        <n v="392608.061"/>
        <n v="392733.551"/>
        <n v="392792.265"/>
        <n v="392999.594"/>
        <n v="393065.118"/>
        <n v="393089.718"/>
        <n v="393134.442"/>
        <n v="393389.647"/>
        <n v="393568.148"/>
        <n v="393674.625"/>
        <n v="393703.49"/>
        <n v="393843.302"/>
        <n v="393843.52"/>
        <n v="393954.31"/>
        <n v="393968.356"/>
        <n v="393983.575"/>
        <n v="394042.282"/>
        <n v="394174.643"/>
        <n v="394261.352"/>
        <n v="394311.155"/>
        <n v="394351.532"/>
        <n v="394483.353"/>
        <n v="394558.325"/>
        <n v="394588.265"/>
        <n v="394622.874"/>
        <n v="394714.056"/>
        <n v="394768.119"/>
        <n v="394785.495"/>
        <n v="394876.649"/>
        <n v="395066.611"/>
        <n v="395069.887"/>
        <n v="395164.617"/>
        <n v="395225.648"/>
        <n v="395291.829"/>
        <n v="395481.014"/>
        <n v="395602.91"/>
        <n v="395805.231"/>
        <n v="395828.486"/>
        <n v="395856.205"/>
        <n v="395857.239"/>
        <n v="395944.31"/>
        <n v="396157.449"/>
        <n v="396158.089"/>
        <n v="396264.122"/>
        <n v="396363.968"/>
        <n v="396545.187"/>
        <n v="396606.422"/>
        <n v="396631.23"/>
        <n v="396641.704"/>
        <n v="396651.865"/>
        <n v="396668.381"/>
        <n v="396752.611"/>
        <n v="396845.788"/>
        <n v="396928.102"/>
        <n v="396944.535"/>
        <n v="397008.992"/>
        <n v="397101.717"/>
        <n v="397211.474"/>
        <n v="397468.541"/>
        <n v="397559.962"/>
        <n v="397691.374"/>
        <n v="397748.818"/>
        <n v="397900.305"/>
        <n v="398091.398"/>
        <n v="398203.308"/>
        <n v="398208.47"/>
        <n v="398252.599"/>
        <n v="398355.278"/>
        <n v="398393.705"/>
        <n v="398654.184"/>
        <n v="398727.569"/>
        <n v="398739.934"/>
        <n v="399656.722"/>
        <n v="399957.309"/>
        <n v="400160.483"/>
        <n v="400394.644"/>
        <n v="400609.157"/>
        <n v="400700.257"/>
        <n v="400758.127"/>
        <n v="400878.82"/>
        <n v="401164.077"/>
        <n v="401621.986"/>
        <n v="401643.12"/>
        <n v="401744.813"/>
        <n v="402112.012"/>
        <n v="402266.576"/>
        <n v="402471.309"/>
        <n v="402671.391"/>
        <n v="402690.108"/>
        <n v="402902.852"/>
        <n v="403155.424"/>
        <n v="403203.968"/>
        <n v="403644.662"/>
        <n v="403690.168"/>
        <n v="403881.791"/>
        <n v="403966.729"/>
        <n v="403978.138"/>
        <n v="404001.63"/>
        <n v="404130.045"/>
        <n v="404159.128"/>
        <n v="404664.893"/>
        <n v="404815.418"/>
        <n v="404817.818"/>
        <n v="404847.942"/>
        <n v="404929.037"/>
        <n v="404957.305"/>
        <n v="404966.611"/>
        <n v="405052.705"/>
        <n v="405294.394"/>
        <n v="405493.547"/>
        <n v="405827.446"/>
        <n v="405868.99"/>
        <n v="405938.019"/>
        <n v="406113.091"/>
        <n v="406162.96"/>
        <n v="406167.744"/>
        <n v="406329.839"/>
        <n v="406521.218"/>
        <n v="406643.088"/>
        <n v="406823.119"/>
        <n v="406854.285"/>
        <n v="406950.357"/>
        <n v="406987.272"/>
        <n v="407187.805"/>
        <n v="407356.091"/>
        <n v="407450.023"/>
        <n v="407859.024"/>
        <n v="407948.762"/>
        <n v="408040.096"/>
        <n v="408215.994"/>
        <n v="408246.947"/>
        <n v="408604.456"/>
        <n v="408665.446"/>
        <n v="408698.869"/>
        <n v="408745.027"/>
        <n v="409169.359"/>
        <n v="409401.529"/>
        <n v="409558.25"/>
        <n v="409597.005"/>
        <n v="410087.041"/>
        <n v="410737.471"/>
        <n v="411178.072"/>
        <n v="411332.445"/>
        <n v="411396.635"/>
        <n v="411638.347"/>
        <n v="412309.374"/>
        <n v="412826.614"/>
        <n v="413533.953"/>
        <n v="414268.803"/>
        <n v="414534.826"/>
        <n v="414555.081"/>
        <n v="414615.34"/>
        <n v="414671.157"/>
        <n v="414712.05"/>
        <n v="415015.351"/>
        <n v="415218.783"/>
        <n v="415424.361"/>
        <n v="415505.835"/>
        <n v="415512.852"/>
        <n v="415521.397"/>
        <n v="416117.875"/>
        <n v="416251.94"/>
        <n v="416356.38"/>
        <n v="416963.779"/>
        <n v="417442.151"/>
        <n v="418337.795"/>
        <n v="419031.76"/>
        <n v="419200.274"/>
        <n v="419406.295"/>
        <n v="421324.975"/>
        <n v="423075.638"/>
        <n v="424984.793"/>
        <n v="427795.272"/>
        <n v="428069.503"/>
      </sharedItems>
    </cacheField>
    <cacheField name="NHH Energy" numFmtId="0">
      <sharedItems containsSemiMixedTypes="0" containsString="0" containsNumber="1" minValue="282085.645" maxValue="573521.836" count="1068">
        <n v="282085.645"/>
        <n v="287600.049"/>
        <n v="290145.987"/>
        <n v="291382.929"/>
        <n v="293630.461"/>
        <n v="296208.144"/>
        <n v="296418.585"/>
        <n v="296431.938"/>
        <n v="296654.061"/>
        <n v="296783.978"/>
        <n v="297477.386"/>
        <n v="298068.483"/>
        <n v="298469.713"/>
        <n v="298763.914"/>
        <n v="299170.855"/>
        <n v="299641.544"/>
        <n v="299699.088"/>
        <n v="300206.644"/>
        <n v="300425.3"/>
        <n v="300740.184"/>
        <n v="300820.489"/>
        <n v="301001.159"/>
        <n v="301081.107"/>
        <n v="301155.026"/>
        <n v="301226.427"/>
        <n v="301285.454"/>
        <n v="302063.957"/>
        <n v="304358.011"/>
        <n v="304528.645"/>
        <n v="304966.959"/>
        <n v="305105.076"/>
        <n v="305182.365"/>
        <n v="305416.48"/>
        <n v="305475.616"/>
        <n v="305802.688"/>
        <n v="306087.866"/>
        <n v="307902.659"/>
        <n v="308821.25"/>
        <n v="308942.715"/>
        <n v="309613.445"/>
        <n v="309646.054"/>
        <n v="310395.386"/>
        <n v="310558.224"/>
        <n v="310730.686"/>
        <n v="310784.485"/>
        <n v="310806.782"/>
        <n v="310914.623"/>
        <n v="311007.482"/>
        <n v="311048.603"/>
        <n v="311437.181"/>
        <n v="311710.524"/>
        <n v="311887.826"/>
        <n v="311921.879"/>
        <n v="312321.39"/>
        <n v="312426.178"/>
        <n v="312453.038"/>
        <n v="312775.894"/>
        <n v="312981.306"/>
        <n v="313472.85"/>
        <n v="313559.873"/>
        <n v="313753.445"/>
        <n v="313790.489"/>
        <n v="313931.243"/>
        <n v="315081.242"/>
        <n v="315279.942"/>
        <n v="315299.383"/>
        <n v="315376.114"/>
        <n v="315565.344"/>
        <n v="316095.664"/>
        <n v="316181.468"/>
        <n v="316346.027"/>
        <n v="316702.748"/>
        <n v="316760.293"/>
        <n v="317236.49"/>
        <n v="317324.266"/>
        <n v="317338.905"/>
        <n v="317432.462"/>
        <n v="317700.947"/>
        <n v="317903.788"/>
        <n v="317979.308"/>
        <n v="318113.989"/>
        <n v="318267.946"/>
        <n v="318445.018"/>
        <n v="319035.85"/>
        <n v="319265.056"/>
        <n v="319457.681"/>
        <n v="319463.845"/>
        <n v="319594.41"/>
        <n v="319687.923"/>
        <n v="319813.14"/>
        <n v="320135.31"/>
        <n v="320251.096"/>
        <n v="320336.892"/>
        <n v="320367.052"/>
        <n v="320740.511"/>
        <n v="320764.765"/>
        <n v="320779.698"/>
        <n v="320932.747"/>
        <n v="320990.193"/>
        <n v="321110.513"/>
        <n v="321613.425"/>
        <n v="322048.573"/>
        <n v="322218.146"/>
        <n v="322270.961"/>
        <n v="322497.379"/>
        <n v="322522.582"/>
        <n v="322593.118"/>
        <n v="322630.29"/>
        <n v="322930.75"/>
        <n v="323365.469"/>
        <n v="323486.866"/>
        <n v="323651.158"/>
        <n v="323878.766"/>
        <n v="324056.699"/>
        <n v="325623.52"/>
        <n v="325817.579"/>
        <n v="326226.977"/>
        <n v="326338.237"/>
        <n v="326685.401"/>
        <n v="327088.574"/>
        <n v="327239.26"/>
        <n v="327627.381"/>
        <n v="327846.627"/>
        <n v="327928.215"/>
        <n v="328292.598"/>
        <n v="328435.18"/>
        <n v="328459.108"/>
        <n v="328654.136"/>
        <n v="328664.338"/>
        <n v="328924.529"/>
        <n v="329323.922"/>
        <n v="329375.523"/>
        <n v="329898.486"/>
        <n v="330214.834"/>
        <n v="330434.677"/>
        <n v="330745.484"/>
        <n v="330979.954"/>
        <n v="331610.344"/>
        <n v="331697.149"/>
        <n v="331841.113"/>
        <n v="331961.433"/>
        <n v="332023.544"/>
        <n v="332316.631"/>
        <n v="332999.774"/>
        <n v="333287.085"/>
        <n v="333338.029"/>
        <n v="333504.13"/>
        <n v="333746.49"/>
        <n v="333987.004"/>
        <n v="334141.653"/>
        <n v="334289.54"/>
        <n v="334313.964"/>
        <n v="334504.493"/>
        <n v="334663.373"/>
        <n v="334667.197"/>
        <n v="334844.062"/>
        <n v="334885.703"/>
        <n v="335223.314"/>
        <n v="335242.738"/>
        <n v="335407.641"/>
        <n v="335459.822"/>
        <n v="335654.161"/>
        <n v="335953.739"/>
        <n v="336924.64"/>
        <n v="337288.633"/>
        <n v="337396.304"/>
        <n v="337547.105"/>
        <n v="337585.898"/>
        <n v="337832.05"/>
        <n v="338181.945"/>
        <n v="338560.246"/>
        <n v="338569.963"/>
        <n v="338599.25"/>
        <n v="338661.41"/>
        <n v="339088.333"/>
        <n v="339172.253"/>
        <n v="339230.605"/>
        <n v="339455.819"/>
        <n v="339824.091"/>
        <n v="339908.163"/>
        <n v="339983.635"/>
        <n v="340220.826"/>
        <n v="340671.716"/>
        <n v="340791.66"/>
        <n v="340794.612"/>
        <n v="340812.762"/>
        <n v="340860.137"/>
        <n v="340926.992"/>
        <n v="340977.917"/>
        <n v="340979.847"/>
        <n v="341079.905"/>
        <n v="341176.964"/>
        <n v="341375.483"/>
        <n v="341630.532"/>
        <n v="341801.056"/>
        <n v="341981.785"/>
        <n v="342036.855"/>
        <n v="342685.577"/>
        <n v="342774.098"/>
        <n v="342806.954"/>
        <n v="342807.317"/>
        <n v="342830.944"/>
        <n v="342986.95"/>
        <n v="343054.755"/>
        <n v="343098.847"/>
        <n v="343411.645"/>
        <n v="343874.528"/>
        <n v="344375.577"/>
        <n v="344428.552"/>
        <n v="344540.181"/>
        <n v="344573.947"/>
        <n v="344677.297"/>
        <n v="344766.954"/>
        <n v="344792.97"/>
        <n v="344961.7"/>
        <n v="345123.091"/>
        <n v="345197.729"/>
        <n v="345212.527"/>
        <n v="345241.024"/>
        <n v="345338.883"/>
        <n v="345711.346"/>
        <n v="345954.31"/>
        <n v="346066.676"/>
        <n v="346103.607"/>
        <n v="346376.648"/>
        <n v="346419.871"/>
        <n v="346420.008"/>
        <n v="346645.967"/>
        <n v="346808.748"/>
        <n v="346860.185"/>
        <n v="346865.134"/>
        <n v="346920.861"/>
        <n v="347032.961"/>
        <n v="347115.058"/>
        <n v="347167.709"/>
        <n v="347499.113"/>
        <n v="347720.446"/>
        <n v="348073.667"/>
        <n v="348381.105"/>
        <n v="348521.735"/>
        <n v="348661.263"/>
        <n v="348854.894"/>
        <n v="348967.293"/>
        <n v="349152.695"/>
        <n v="349311.12"/>
        <n v="349521.334"/>
        <n v="349706.832"/>
        <n v="349778.334"/>
        <n v="349850.508"/>
        <n v="349994.395"/>
        <n v="350008.62"/>
        <n v="350081.564"/>
        <n v="350089.396"/>
        <n v="350097.671"/>
        <n v="350212.178"/>
        <n v="350338.271"/>
        <n v="350410.06"/>
        <n v="350945.637"/>
        <n v="351025.12"/>
        <n v="351220.947"/>
        <n v="351446.849"/>
        <n v="351496.97"/>
        <n v="351665.315"/>
        <n v="351787.175"/>
        <n v="351862.001"/>
        <n v="352300.955"/>
        <n v="352385.911"/>
        <n v="352467.84"/>
        <n v="352587.9"/>
        <n v="352591.393"/>
        <n v="352643.318"/>
        <n v="352679.54"/>
        <n v="352866.296"/>
        <n v="352950.224"/>
        <n v="353037.464"/>
        <n v="353181.281"/>
        <n v="353200.211"/>
        <n v="353238.67"/>
        <n v="353368.008"/>
        <n v="353454.803"/>
        <n v="353569.171"/>
        <n v="353790.7"/>
        <n v="353812.551"/>
        <n v="353866.132"/>
        <n v="354108.431"/>
        <n v="354206.367"/>
        <n v="354416.568"/>
        <n v="354501.728"/>
        <n v="354642.077"/>
        <n v="354683.883"/>
        <n v="355237.714"/>
        <n v="355303.998"/>
        <n v="355450.697"/>
        <n v="355450.777"/>
        <n v="355553.681"/>
        <n v="355642.126"/>
        <n v="355671.196"/>
        <n v="355828.636"/>
        <n v="356338.7"/>
        <n v="356411.377"/>
        <n v="356417.059"/>
        <n v="356629.627"/>
        <n v="356655.884"/>
        <n v="356664.096"/>
        <n v="356793.451"/>
        <n v="356814.636"/>
        <n v="356841.88"/>
        <n v="357054.194"/>
        <n v="357275.901"/>
        <n v="357292.505"/>
        <n v="357390.793"/>
        <n v="357777.935"/>
        <n v="357899.605"/>
        <n v="357946.942"/>
        <n v="358148.567"/>
        <n v="358263.565"/>
        <n v="358544.387"/>
        <n v="358637.593"/>
        <n v="358673.026"/>
        <n v="358821.53"/>
        <n v="358837.878"/>
        <n v="359118.829"/>
        <n v="359197.903"/>
        <n v="359428.678"/>
        <n v="359444.57"/>
        <n v="359562.493"/>
        <n v="359563.878"/>
        <n v="359692.307"/>
        <n v="359716.633"/>
        <n v="359769.482"/>
        <n v="359776.775"/>
        <n v="360826.333"/>
        <n v="360962.473"/>
        <n v="360968.822"/>
        <n v="361088.562"/>
        <n v="361209.665"/>
        <n v="361602.822"/>
        <n v="361691.207"/>
        <n v="361705.836"/>
        <n v="361723.462"/>
        <n v="361754.297"/>
        <n v="362124.041"/>
        <n v="362425.349"/>
        <n v="362441.053"/>
        <n v="362590.238"/>
        <n v="362849.046"/>
        <n v="362884.752"/>
        <n v="362915.81"/>
        <n v="363153.76"/>
        <n v="363247.826"/>
        <n v="363378.534"/>
        <n v="363386.137"/>
        <n v="363642.939"/>
        <n v="364021.119"/>
        <n v="364247.288"/>
        <n v="364351.685"/>
        <n v="364487.953"/>
        <n v="364998.424"/>
        <n v="365413.592"/>
        <n v="365776.395"/>
        <n v="365788.184"/>
        <n v="365829.691"/>
        <n v="365864.586"/>
        <n v="365910.71"/>
        <n v="366093.069"/>
        <n v="366232.941"/>
        <n v="366282.041"/>
        <n v="366366.308"/>
        <n v="366500.614"/>
        <n v="366953.258"/>
        <n v="367274.346"/>
        <n v="367340.345"/>
        <n v="367356.575"/>
        <n v="367534.976"/>
        <n v="367574.421"/>
        <n v="368151.787"/>
        <n v="368156.347"/>
        <n v="368171.325"/>
        <n v="368341.99"/>
        <n v="368451.951"/>
        <n v="368511.744"/>
        <n v="368603.756"/>
        <n v="368690.298"/>
        <n v="368691.633"/>
        <n v="368746.26"/>
        <n v="368811.264"/>
        <n v="368863.355"/>
        <n v="368904.581"/>
        <n v="368925.268"/>
        <n v="369207.697"/>
        <n v="369281.528"/>
        <n v="369600.224"/>
        <n v="369754.42"/>
        <n v="369802.382"/>
        <n v="369839.453"/>
        <n v="369995.827"/>
        <n v="370069.545"/>
        <n v="370286.479"/>
        <n v="370484.482"/>
        <n v="370811.858"/>
        <n v="371164.944"/>
        <n v="371281.911"/>
        <n v="371489.88"/>
        <n v="371600.264"/>
        <n v="371636.877"/>
        <n v="371667.366"/>
        <n v="372125.518"/>
        <n v="372391.299"/>
        <n v="372491.248"/>
        <n v="372773.896"/>
        <n v="372864.539"/>
        <n v="373049.396"/>
        <n v="373090.043"/>
        <n v="373119.62"/>
        <n v="373248.596"/>
        <n v="373505.203"/>
        <n v="373602.999"/>
        <n v="373689.852"/>
        <n v="373778.544"/>
        <n v="373796.333"/>
        <n v="373936.168"/>
        <n v="374159.978"/>
        <n v="374169.255"/>
        <n v="374320.155"/>
        <n v="374624.58"/>
        <n v="374835.681"/>
        <n v="374883.887"/>
        <n v="375103.838"/>
        <n v="375157.686"/>
        <n v="375298.222"/>
        <n v="375389.455"/>
        <n v="375426.005"/>
        <n v="375491.611"/>
        <n v="375623.985"/>
        <n v="376111.691"/>
        <n v="376123.152"/>
        <n v="376217.348"/>
        <n v="376378.639"/>
        <n v="376558.497"/>
        <n v="376701.218"/>
        <n v="376955.99"/>
        <n v="377502.15"/>
        <n v="377761.932"/>
        <n v="377818.239"/>
        <n v="377938.482"/>
        <n v="378110.324"/>
        <n v="379331.999"/>
        <n v="379414.657"/>
        <n v="379765.548"/>
        <n v="379796.302"/>
        <n v="379835.693"/>
        <n v="380384.162"/>
        <n v="380862.567"/>
        <n v="380994.63"/>
        <n v="381102.693"/>
        <n v="381113.891"/>
        <n v="381463.897"/>
        <n v="381757.815"/>
        <n v="381906.645"/>
        <n v="381924.724"/>
        <n v="381938.812"/>
        <n v="382090.782"/>
        <n v="382187.667"/>
        <n v="382212.847"/>
        <n v="382489.494"/>
        <n v="382657.488"/>
        <n v="382825.199"/>
        <n v="383084.32"/>
        <n v="383482.765"/>
        <n v="383486.74"/>
        <n v="383532.98"/>
        <n v="383758.169"/>
        <n v="383800.8"/>
        <n v="384145.604"/>
        <n v="384408.669"/>
        <n v="384492.94"/>
        <n v="384914.974"/>
        <n v="385033.482"/>
        <n v="385111.886"/>
        <n v="385681.014"/>
        <n v="385697.822"/>
        <n v="386028.997"/>
        <n v="386173.322"/>
        <n v="386277.998"/>
        <n v="386657.178"/>
        <n v="387165.797"/>
        <n v="387395.507"/>
        <n v="387577.614"/>
        <n v="387900.99"/>
        <n v="387968.266"/>
        <n v="388185.471"/>
        <n v="388267.605"/>
        <n v="388346.495"/>
        <n v="388376.497"/>
        <n v="388629.271"/>
        <n v="388963.797"/>
        <n v="389000.293"/>
        <n v="389109.247"/>
        <n v="389214.162"/>
        <n v="389230.593"/>
        <n v="389249.046"/>
        <n v="389317.919"/>
        <n v="390502.35"/>
        <n v="390614.363"/>
        <n v="390736.745"/>
        <n v="390838.536"/>
        <n v="390974.132"/>
        <n v="391492.301"/>
        <n v="391778.594"/>
        <n v="391902.226"/>
        <n v="391964.215"/>
        <n v="392306.861"/>
        <n v="392583.769"/>
        <n v="392711.34"/>
        <n v="393418.084"/>
        <n v="393688.27"/>
        <n v="394256.537"/>
        <n v="394377.73"/>
        <n v="394378.056"/>
        <n v="394693.673"/>
        <n v="394782.239"/>
        <n v="394946.703"/>
        <n v="394961.899"/>
        <n v="395208.009"/>
        <n v="395633.47"/>
        <n v="396125.711"/>
        <n v="396396.046"/>
        <n v="397034.714"/>
        <n v="397082.043"/>
        <n v="397201.45"/>
        <n v="398000.545"/>
        <n v="398382.388"/>
        <n v="398454.836"/>
        <n v="398544.857"/>
        <n v="398761.625"/>
        <n v="398865.906"/>
        <n v="398865.947"/>
        <n v="398867.918"/>
        <n v="399030.862"/>
        <n v="400051.106"/>
        <n v="400224.552"/>
        <n v="400399.397"/>
        <n v="400846.892"/>
        <n v="401432.806"/>
        <n v="401834.33"/>
        <n v="402675.903"/>
        <n v="402792.718"/>
        <n v="403309.275"/>
        <n v="403540.054"/>
        <n v="403733.758"/>
        <n v="403787.951"/>
        <n v="404196.8"/>
        <n v="404210.906"/>
        <n v="404658.275"/>
        <n v="404981.174"/>
        <n v="405198.847"/>
        <n v="405649.252"/>
        <n v="405775.531"/>
        <n v="405817.345"/>
        <n v="406034.054"/>
        <n v="406290.117"/>
        <n v="406311.065"/>
        <n v="407064.271"/>
        <n v="407263.892"/>
        <n v="407339.818"/>
        <n v="407524.689"/>
        <n v="407699.144"/>
        <n v="408000.345"/>
        <n v="408139.565"/>
        <n v="408682.335"/>
        <n v="408968.47"/>
        <n v="409437.186"/>
        <n v="409531.918"/>
        <n v="410158.999"/>
        <n v="410199.039"/>
        <n v="410671.413"/>
        <n v="411052.136"/>
        <n v="411094.112"/>
        <n v="411352.756"/>
        <n v="411465.719"/>
        <n v="411901.395"/>
        <n v="411906.61"/>
        <n v="412286.359"/>
        <n v="412852.244"/>
        <n v="412922.771"/>
        <n v="413271.633"/>
        <n v="413421.625"/>
        <n v="413874.759"/>
        <n v="414251.268"/>
        <n v="414519.399"/>
        <n v="414570.486"/>
        <n v="415006.489"/>
        <n v="415128.611"/>
        <n v="415141.485"/>
        <n v="415764.187"/>
        <n v="415799.144"/>
        <n v="415881.672"/>
        <n v="416071.294"/>
        <n v="416261.425"/>
        <n v="416603.55"/>
        <n v="417113.746"/>
        <n v="417386.839"/>
        <n v="417522.698"/>
        <n v="417735.449"/>
        <n v="417751.16"/>
        <n v="419252.067"/>
        <n v="419363.425"/>
        <n v="420252.993"/>
        <n v="420258.186"/>
        <n v="420431.628"/>
        <n v="420735.491"/>
        <n v="420838.215"/>
        <n v="421029.296"/>
        <n v="421510.484"/>
        <n v="421637.752"/>
        <n v="421816.187"/>
        <n v="421916.863"/>
        <n v="422130.304"/>
        <n v="422253.167"/>
        <n v="422455.307"/>
        <n v="422550.569"/>
        <n v="422624.393"/>
        <n v="423000.734"/>
        <n v="423179.528"/>
        <n v="423276.453"/>
        <n v="423296.094"/>
        <n v="423306.992"/>
        <n v="423626.115"/>
        <n v="424035.293"/>
        <n v="424061.54"/>
        <n v="424169.077"/>
        <n v="424350.681"/>
        <n v="425019.729"/>
        <n v="425487.974"/>
        <n v="425594.543"/>
        <n v="425677.434"/>
        <n v="425777.588"/>
        <n v="426607.896"/>
        <n v="426832.953"/>
        <n v="427767.849"/>
        <n v="428049.472"/>
        <n v="428879.595"/>
        <n v="429248.741"/>
        <n v="429631.765"/>
        <n v="429772.487"/>
        <n v="429817.418"/>
        <n v="429875.221"/>
        <n v="430074.872"/>
        <n v="430127.383"/>
        <n v="430621.598"/>
        <n v="430863.804"/>
        <n v="431038.603"/>
        <n v="431330.367"/>
        <n v="431421.115"/>
        <n v="431943.157"/>
        <n v="432098.879"/>
        <n v="432136.933"/>
        <n v="432392.84"/>
        <n v="432611.79"/>
        <n v="432716.799"/>
        <n v="432835.357"/>
        <n v="433160.264"/>
        <n v="433317.428"/>
        <n v="433438.894"/>
        <n v="433459.409"/>
        <n v="433514.12"/>
        <n v="434506.512"/>
        <n v="434552.94"/>
        <n v="434632.953"/>
        <n v="434675.975"/>
        <n v="434690.461"/>
        <n v="434703.888"/>
        <n v="434872.331"/>
        <n v="435221.544"/>
        <n v="435747.741"/>
        <n v="435977.8"/>
        <n v="436147.034"/>
        <n v="436732.207"/>
        <n v="437898.407"/>
        <n v="437924.543"/>
        <n v="438059.534"/>
        <n v="438447.214"/>
        <n v="438586.062"/>
        <n v="438789.604"/>
        <n v="438817.924"/>
        <n v="438823.44"/>
        <n v="438825.456"/>
        <n v="439254.368"/>
        <n v="439718.375"/>
        <n v="439897.194"/>
        <n v="440137.647"/>
        <n v="440486.843"/>
        <n v="440779.197"/>
        <n v="440932.687"/>
        <n v="441235.545"/>
        <n v="441338.959"/>
        <n v="442067.816"/>
        <n v="442132.288"/>
        <n v="442470.607"/>
        <n v="442863.886"/>
        <n v="443316.431"/>
        <n v="444115.879"/>
        <n v="444125.278"/>
        <n v="444127.191"/>
        <n v="444548.113"/>
        <n v="445489.959"/>
        <n v="445567.077"/>
        <n v="445619.151"/>
        <n v="446707.292"/>
        <n v="446971.424"/>
        <n v="447015.217"/>
        <n v="447492.714"/>
        <n v="447841.996"/>
        <n v="447916.07"/>
        <n v="448242.313"/>
        <n v="448617.749"/>
        <n v="449195.289"/>
        <n v="449289.457"/>
        <n v="449648.566"/>
        <n v="449768.197"/>
        <n v="450729.657"/>
        <n v="450851.992"/>
        <n v="451051.238"/>
        <n v="451188.725"/>
        <n v="451208.066"/>
        <n v="451594.108"/>
        <n v="451684.75"/>
        <n v="451822.182"/>
        <n v="452266.919"/>
        <n v="453433.215"/>
        <n v="454506.918"/>
        <n v="455084.392"/>
        <n v="455577.695"/>
        <n v="455622.853"/>
        <n v="455696.656"/>
        <n v="455794.555"/>
        <n v="456216.856"/>
        <n v="456335.017"/>
        <n v="456609.682"/>
        <n v="457185.87"/>
        <n v="457243.889"/>
        <n v="457289.629"/>
        <n v="457326.68"/>
        <n v="457463.063"/>
        <n v="457645.394"/>
        <n v="457735.437"/>
        <n v="457763.134"/>
        <n v="457781.566"/>
        <n v="457789.797"/>
        <n v="457812.106"/>
        <n v="457823.614"/>
        <n v="457964.187"/>
        <n v="458165.24"/>
        <n v="458256.308"/>
        <n v="458467.674"/>
        <n v="459060.228"/>
        <n v="459679.484"/>
        <n v="459721.356"/>
        <n v="459751.192"/>
        <n v="459753.422"/>
        <n v="460313.008"/>
        <n v="460378.049"/>
        <n v="460600.916"/>
        <n v="460813.852"/>
        <n v="461399.377"/>
        <n v="461530.56"/>
        <n v="461788.717"/>
        <n v="461829.536"/>
        <n v="461898.806"/>
        <n v="462094.925"/>
        <n v="462699.062"/>
        <n v="463846.78"/>
        <n v="463971.124"/>
        <n v="464029.4"/>
        <n v="464321.977"/>
        <n v="464382.96"/>
        <n v="464947.943"/>
        <n v="465115.337"/>
        <n v="465135.763"/>
        <n v="466448.201"/>
        <n v="466468.645"/>
        <n v="466679.497"/>
        <n v="467199.147"/>
        <n v="467236.269"/>
        <n v="467504.545"/>
        <n v="467518.031"/>
        <n v="467688.72"/>
        <n v="467847.993"/>
        <n v="468051.025"/>
        <n v="468145.793"/>
        <n v="468302.977"/>
        <n v="468552.756"/>
        <n v="468751.258"/>
        <n v="468934.396"/>
        <n v="469114.404"/>
        <n v="469178.273"/>
        <n v="469236.89"/>
        <n v="469730.106"/>
        <n v="469945.138"/>
        <n v="470319.27"/>
        <n v="470408.548"/>
        <n v="470706.203"/>
        <n v="470922.463"/>
        <n v="470981.501"/>
        <n v="471315.894"/>
        <n v="471319.265"/>
        <n v="471637.827"/>
        <n v="471638.146"/>
        <n v="471827.815"/>
        <n v="471835.113"/>
        <n v="472307.479"/>
        <n v="472428.469"/>
        <n v="472559.248"/>
        <n v="473073.422"/>
        <n v="473416.948"/>
        <n v="473427.366"/>
        <n v="473650.154"/>
        <n v="473892.38"/>
        <n v="474019.89"/>
        <n v="474202.556"/>
        <n v="474887.352"/>
        <n v="474949.383"/>
        <n v="475041.124"/>
        <n v="475186.225"/>
        <n v="475269.166"/>
        <n v="475401.668"/>
        <n v="475569.488"/>
        <n v="475894.743"/>
        <n v="475914.489"/>
        <n v="476539.266"/>
        <n v="476614.961"/>
        <n v="476644.609"/>
        <n v="476892.246"/>
        <n v="477049.511"/>
        <n v="477288.552"/>
        <n v="477419.141"/>
        <n v="477464.263"/>
        <n v="477495.3"/>
        <n v="478351.2"/>
        <n v="478478.924"/>
        <n v="478804.583"/>
        <n v="478843.354"/>
        <n v="478906.199"/>
        <n v="479016.598"/>
        <n v="479022.961"/>
        <n v="479243.634"/>
        <n v="479256.926"/>
        <n v="479621.137"/>
        <n v="480059.191"/>
        <n v="480222.491"/>
        <n v="480630.894"/>
        <n v="480768.385"/>
        <n v="480772.356"/>
        <n v="480793.053"/>
        <n v="480851.425"/>
        <n v="480893.574"/>
        <n v="481421.923"/>
        <n v="481444.16"/>
        <n v="481499.039"/>
        <n v="481539.878"/>
        <n v="481681.944"/>
        <n v="481692.722"/>
        <n v="481705.44"/>
        <n v="481784.002"/>
        <n v="482210.429"/>
        <n v="482248.835"/>
        <n v="482931.621"/>
        <n v="483031.006"/>
        <n v="483143.675"/>
        <n v="483161.918"/>
        <n v="484356.777"/>
        <n v="484784.586"/>
        <n v="485373.151"/>
        <n v="485536.622"/>
        <n v="485548.957"/>
        <n v="485808.266"/>
        <n v="486014.741"/>
        <n v="486047.303"/>
        <n v="486242.793"/>
        <n v="486593.048"/>
        <n v="486831.032"/>
        <n v="487218.152"/>
        <n v="487428.169"/>
        <n v="487430.28"/>
        <n v="487681.62"/>
        <n v="487800.171"/>
        <n v="488237.232"/>
        <n v="488422.629"/>
        <n v="489001.98"/>
        <n v="489431.723"/>
        <n v="489486.012"/>
        <n v="489510.96"/>
        <n v="489870.546"/>
        <n v="490185.399"/>
        <n v="490867.388"/>
        <n v="491024.79"/>
        <n v="491313.551"/>
        <n v="491685.062"/>
        <n v="491798.047"/>
        <n v="491851.283"/>
        <n v="491892.073"/>
        <n v="491943.526"/>
        <n v="492675.199"/>
        <n v="492851.93"/>
        <n v="492932.66"/>
        <n v="493174.983"/>
        <n v="493464.663"/>
        <n v="493629.109"/>
        <n v="493738.184"/>
        <n v="493909.341"/>
        <n v="494217.001"/>
        <n v="494271.446"/>
        <n v="494296.801"/>
        <n v="494574.158"/>
        <n v="494665.843"/>
        <n v="494893.676"/>
        <n v="494894.857"/>
        <n v="494956.722"/>
        <n v="495013.831"/>
        <n v="495124.728"/>
        <n v="495282.598"/>
        <n v="495434.345"/>
        <n v="495890.575"/>
        <n v="496198.05"/>
        <n v="496558.299"/>
        <n v="496850.443"/>
        <n v="498226.948"/>
        <n v="498246.238"/>
        <n v="498273.953"/>
        <n v="498593.313"/>
        <n v="498847.927"/>
        <n v="498878.338"/>
        <n v="499113.789"/>
        <n v="499731.706"/>
        <n v="499937.843"/>
        <n v="499992.298"/>
        <n v="500324.695"/>
        <n v="500383.786"/>
        <n v="500811.755"/>
        <n v="501083.908"/>
        <n v="501152.605"/>
        <n v="501307.645"/>
        <n v="501673.198"/>
        <n v="501887.353"/>
        <n v="502802.227"/>
        <n v="503280.209"/>
        <n v="503342.96"/>
        <n v="503839.157"/>
        <n v="503917.725"/>
        <n v="504179.444"/>
        <n v="504360.102"/>
        <n v="504825.374"/>
        <n v="504982.721"/>
        <n v="505885.363"/>
        <n v="505996.703"/>
        <n v="506120.514"/>
        <n v="506781.236"/>
        <n v="506970.44"/>
        <n v="506995.661"/>
        <n v="507606.061"/>
        <n v="507635.095"/>
        <n v="507658.716"/>
        <n v="507785.659"/>
        <n v="507817.003"/>
        <n v="507997.692"/>
        <n v="508258.378"/>
        <n v="508273.356"/>
        <n v="508388.051"/>
        <n v="508404.262"/>
        <n v="508534.214"/>
        <n v="508603.702"/>
        <n v="508986.797"/>
        <n v="509064.795"/>
        <n v="509357.46"/>
        <n v="509688.391"/>
        <n v="509812.607"/>
        <n v="509961.322"/>
        <n v="509964.65"/>
        <n v="509966.08"/>
        <n v="510387.341"/>
        <n v="511485.645"/>
        <n v="511623.945"/>
        <n v="511669.178"/>
        <n v="511810.803"/>
        <n v="511872.854"/>
        <n v="512702.515"/>
        <n v="513199.262"/>
        <n v="513242.932"/>
        <n v="513871.192"/>
        <n v="513888.201"/>
        <n v="514692.901"/>
        <n v="514822.483"/>
        <n v="515086.586"/>
        <n v="515364.169"/>
        <n v="515389.783"/>
        <n v="515801.234"/>
        <n v="515875.117"/>
        <n v="516162.775"/>
        <n v="516445.162"/>
        <n v="516573.038"/>
        <n v="516688.672"/>
        <n v="517298.255"/>
        <n v="517627.239"/>
        <n v="517883.997"/>
        <n v="518219.327"/>
        <n v="518273.029"/>
        <n v="518523.68"/>
        <n v="518561.969"/>
        <n v="519610.214"/>
        <n v="519644.404"/>
        <n v="519727.83"/>
        <n v="519983.782"/>
        <n v="521612.055"/>
        <n v="522530.948"/>
        <n v="523035.319"/>
        <n v="523838.243"/>
        <n v="524023.891"/>
        <n v="524330.667"/>
        <n v="524897.788"/>
        <n v="525116.673"/>
        <n v="525337.705"/>
        <n v="525494.686"/>
        <n v="525586.816"/>
        <n v="525733.764"/>
        <n v="526129.262"/>
        <n v="526549.723"/>
        <n v="528037.787"/>
        <n v="528209.46"/>
        <n v="530660.664"/>
        <n v="530797.285"/>
        <n v="531165.702"/>
        <n v="531643.256"/>
        <n v="531691.707"/>
        <n v="531738.585"/>
        <n v="534145.626"/>
        <n v="535524.197"/>
        <n v="537486.975"/>
        <n v="537936.977"/>
        <n v="538135.336"/>
        <n v="538868.355"/>
        <n v="539020.812"/>
        <n v="539088.893"/>
        <n v="540427.966"/>
        <n v="540932.93"/>
        <n v="541942.965"/>
        <n v="542914.587"/>
        <n v="544035.308"/>
        <n v="545151.15"/>
        <n v="545291.064"/>
        <n v="545332.354"/>
        <n v="547005.873"/>
        <n v="551081.113"/>
        <n v="552054.239"/>
        <n v="554005.409"/>
        <n v="556292.455"/>
        <n v="556564.747"/>
        <n v="556895.764"/>
        <n v="557037.6"/>
        <n v="559267.709"/>
        <n v="559573.617"/>
        <n v="560902.523"/>
        <n v="563246.203"/>
        <n v="565597.41"/>
        <n v="565909.458"/>
        <n v="570670.135"/>
        <n v="571317.479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248652" count="1032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  <n v="137895"/>
        <n v="137928"/>
        <n v="137971"/>
        <n v="138030"/>
        <n v="138032"/>
        <n v="138051"/>
        <n v="138130"/>
        <n v="138134"/>
        <n v="138170"/>
        <n v="138174"/>
        <n v="138193"/>
        <n v="138221"/>
        <n v="138286"/>
        <n v="138288"/>
        <n v="138308"/>
        <n v="138314"/>
        <n v="138319"/>
        <n v="138358"/>
        <n v="140673"/>
        <n v="140765"/>
        <n v="140875"/>
        <n v="141004"/>
        <n v="141118"/>
        <n v="141127"/>
        <n v="141135"/>
        <n v="141152"/>
        <n v="141424"/>
        <n v="141525"/>
        <n v="142936"/>
        <n v="143027"/>
        <n v="143038"/>
        <n v="143048"/>
        <n v="143180"/>
        <n v="143226"/>
        <n v="143277"/>
        <n v="143340"/>
        <n v="143395"/>
        <n v="143408"/>
        <n v="143411"/>
        <n v="143483"/>
        <n v="143529"/>
        <n v="143580"/>
        <n v="143605"/>
        <n v="143653"/>
        <n v="143661"/>
        <n v="143673"/>
        <n v="143783"/>
        <n v="144483"/>
        <n v="144563"/>
        <n v="144653"/>
        <n v="144711"/>
        <n v="144715"/>
        <n v="144720"/>
        <n v="144797"/>
        <n v="144843"/>
        <n v="144895"/>
        <n v="144953"/>
        <n v="145010"/>
        <n v="145020"/>
        <n v="145028"/>
        <n v="145089"/>
        <n v="146551"/>
        <n v="146596"/>
        <n v="146632"/>
        <n v="146716"/>
        <n v="146718"/>
        <n v="146738"/>
        <n v="146862"/>
        <n v="146909"/>
        <n v="146984"/>
        <n v="147094"/>
        <n v="147104"/>
        <n v="147105"/>
        <n v="147128"/>
        <n v="147214"/>
        <n v="147271"/>
        <n v="147466"/>
        <n v="150385"/>
        <n v="150441"/>
        <n v="150491"/>
        <n v="150676"/>
        <n v="150850"/>
        <n v="150948"/>
        <n v="151014"/>
        <n v="151079"/>
        <n v="151082"/>
        <n v="151092"/>
        <n v="151190"/>
        <n v="151302"/>
        <n v="153235"/>
        <n v="153326"/>
        <n v="153339"/>
        <n v="153404"/>
        <n v="153411"/>
        <n v="153413"/>
        <n v="153422"/>
        <n v="153487"/>
        <n v="153494"/>
        <n v="153506"/>
        <n v="153510"/>
        <n v="153572"/>
        <n v="153595"/>
        <n v="153636"/>
        <n v="153711"/>
        <n v="153772"/>
        <n v="153837"/>
        <n v="153861"/>
        <n v="155760"/>
        <n v="155774"/>
        <n v="155881"/>
        <n v="155960"/>
        <n v="156084"/>
        <n v="156174"/>
        <n v="156185"/>
        <n v="156192"/>
        <n v="156279"/>
        <n v="156391"/>
        <n v="156449"/>
        <n v="156531"/>
        <n v="156695"/>
        <n v="156700"/>
        <n v="156715"/>
        <n v="156895"/>
        <n v="156973"/>
        <n v="158160"/>
        <n v="158231"/>
        <n v="158323"/>
        <n v="158329"/>
        <n v="158338"/>
        <n v="158501"/>
        <n v="158588"/>
        <n v="158688"/>
        <n v="158773"/>
        <n v="158812"/>
        <n v="158823"/>
        <n v="158860"/>
        <n v="158879"/>
        <n v="159001"/>
        <n v="160386"/>
        <n v="160493"/>
        <n v="160600"/>
        <n v="160611"/>
        <n v="160615"/>
        <n v="160766"/>
        <n v="160895"/>
        <n v="160999"/>
        <n v="161090"/>
        <n v="161225"/>
        <n v="161230"/>
        <n v="161235"/>
        <n v="161295"/>
        <n v="161302"/>
        <n v="161400"/>
        <n v="161852"/>
        <n v="161957"/>
        <n v="161962"/>
        <n v="161966"/>
        <n v="162120"/>
        <n v="162305"/>
        <n v="162438"/>
        <n v="162897"/>
        <n v="163057"/>
        <n v="163071"/>
        <n v="163096"/>
        <n v="163223"/>
        <n v="163365"/>
        <n v="163547"/>
        <n v="163681"/>
        <n v="165716"/>
        <n v="165724"/>
        <n v="165727"/>
        <n v="166006"/>
        <n v="166008"/>
        <n v="166128"/>
        <n v="166149"/>
        <n v="166439"/>
        <n v="166460"/>
        <n v="166470"/>
        <n v="166658"/>
        <n v="166814"/>
        <n v="166972"/>
        <n v="167132"/>
        <n v="168509"/>
        <n v="168520"/>
        <n v="168528"/>
        <n v="168785"/>
        <n v="169001"/>
        <n v="169166"/>
        <n v="169386"/>
        <n v="169618"/>
        <n v="169637"/>
        <n v="169655"/>
        <n v="169775"/>
        <n v="170062"/>
        <n v="170242"/>
        <n v="170420"/>
        <n v="170585"/>
        <n v="170600"/>
        <n v="170604"/>
        <n v="173178"/>
        <n v="173386"/>
        <n v="173637"/>
        <n v="173793"/>
        <n v="173977"/>
        <n v="173988"/>
        <n v="173998"/>
        <n v="174183"/>
        <n v="174387"/>
        <n v="174503"/>
        <n v="174658"/>
        <n v="174904"/>
        <n v="174939"/>
        <n v="174959"/>
        <n v="175149"/>
        <n v="175249"/>
        <n v="176327"/>
        <n v="176576"/>
        <n v="176742"/>
        <n v="176772"/>
        <n v="176788"/>
        <n v="177045"/>
        <n v="177266"/>
        <n v="177439"/>
        <n v="177524"/>
        <n v="177656"/>
        <n v="177665"/>
        <n v="177673"/>
        <n v="177705"/>
        <n v="177884"/>
        <n v="178001"/>
        <n v="180812"/>
        <n v="180930"/>
        <n v="180976"/>
        <n v="180994"/>
        <n v="181425"/>
        <n v="181643"/>
        <n v="181942"/>
        <n v="182326"/>
        <n v="182536"/>
        <n v="182559"/>
        <n v="182578"/>
        <n v="182808"/>
        <n v="183043"/>
        <n v="183142"/>
        <n v="183370"/>
        <n v="183931"/>
        <n v="183956"/>
        <n v="183959"/>
        <n v="184305"/>
        <n v="184683"/>
        <n v="184931"/>
        <n v="185257"/>
        <n v="185417"/>
        <n v="185455"/>
        <n v="185458"/>
        <n v="185779"/>
        <n v="186020"/>
        <n v="186601"/>
        <n v="186789"/>
        <n v="186956"/>
        <n v="189731"/>
        <n v="189737"/>
        <n v="190211"/>
        <n v="190638"/>
        <n v="192342"/>
        <n v="192876"/>
        <n v="193180"/>
        <n v="193184"/>
        <n v="193187"/>
        <n v="193559"/>
        <n v="193756"/>
        <n v="194083"/>
        <n v="194446"/>
        <n v="194728"/>
        <n v="194730"/>
        <n v="194733"/>
        <n v="196145"/>
        <n v="196485"/>
        <n v="196896"/>
        <n v="197060"/>
        <n v="197188"/>
        <n v="197229"/>
        <n v="197575"/>
        <n v="197870"/>
        <n v="198083"/>
        <n v="198415"/>
        <n v="198614"/>
        <n v="198624"/>
        <n v="198627"/>
        <n v="199103"/>
        <n v="202863"/>
        <n v="203149"/>
        <n v="203268"/>
        <n v="203575"/>
        <n v="203580"/>
        <n v="203583"/>
        <n v="203589"/>
        <n v="203714"/>
        <n v="203826"/>
        <n v="203853"/>
        <n v="203855"/>
        <n v="203856"/>
        <n v="203975"/>
        <n v="204076"/>
        <n v="204137"/>
        <n v="204140"/>
        <n v="204144"/>
        <n v="204282"/>
        <n v="204360"/>
        <n v="204479"/>
        <n v="204767"/>
        <n v="205054"/>
        <n v="205690"/>
        <n v="206051"/>
        <n v="206077"/>
        <n v="206078"/>
        <n v="206436"/>
        <n v="206491"/>
        <n v="206976"/>
        <n v="207074"/>
        <n v="207262"/>
        <n v="207473"/>
        <n v="207811"/>
        <n v="208142"/>
        <n v="208173"/>
        <n v="208179"/>
        <n v="208559"/>
        <n v="208820"/>
        <n v="208855"/>
        <n v="208880"/>
        <n v="208989"/>
        <n v="209034"/>
        <n v="209133"/>
        <n v="209134"/>
        <n v="209151"/>
        <n v="209205"/>
        <n v="209263"/>
        <n v="209354"/>
        <n v="209754"/>
        <n v="209820"/>
        <n v="209848"/>
        <n v="209916"/>
        <n v="209917"/>
        <n v="209920"/>
        <n v="209985"/>
        <n v="210035"/>
        <n v="210043"/>
        <n v="210051"/>
        <n v="210062"/>
        <n v="210209"/>
        <n v="210221"/>
        <n v="210227"/>
        <n v="210335"/>
        <n v="210382"/>
        <n v="210435"/>
        <n v="210476"/>
        <n v="210483"/>
        <n v="210549"/>
        <n v="210553"/>
        <n v="210554"/>
        <n v="210561"/>
        <n v="210564"/>
        <n v="210607"/>
        <n v="210638"/>
        <n v="210639"/>
        <n v="210717"/>
        <n v="210732"/>
        <n v="210785"/>
        <n v="210796"/>
        <n v="210803"/>
        <n v="210811"/>
        <n v="210816"/>
        <n v="210826"/>
        <n v="210830"/>
        <n v="210842"/>
        <n v="210890"/>
        <n v="210892"/>
        <n v="210893"/>
        <n v="210902"/>
        <n v="210953"/>
        <n v="210997"/>
        <n v="211003"/>
        <n v="211031"/>
        <n v="211047"/>
        <n v="211068"/>
        <n v="211071"/>
        <n v="211076"/>
        <n v="211535"/>
        <n v="211614"/>
        <n v="211688"/>
        <n v="211695"/>
        <n v="211698"/>
        <n v="211726"/>
        <n v="211759"/>
        <n v="211777"/>
        <n v="211778"/>
        <n v="211790"/>
        <n v="211796"/>
        <n v="211823"/>
        <n v="211827"/>
        <n v="211878"/>
        <n v="211906"/>
        <n v="211911"/>
        <n v="211940"/>
        <n v="211962"/>
        <n v="211983"/>
        <n v="212037"/>
        <n v="212051"/>
        <n v="212262"/>
        <n v="212267"/>
        <n v="212301"/>
        <n v="212334"/>
        <n v="212367"/>
        <n v="212404"/>
        <n v="212448"/>
        <n v="212450"/>
        <n v="212451"/>
        <n v="212497"/>
        <n v="212549"/>
        <n v="212597"/>
        <n v="212622"/>
        <n v="212656"/>
        <n v="212834"/>
        <n v="212836"/>
        <n v="212881"/>
        <n v="212945"/>
        <n v="212999"/>
        <n v="213044"/>
        <n v="213081"/>
        <n v="213085"/>
        <n v="213147"/>
        <n v="213185"/>
        <n v="213241"/>
        <n v="213277"/>
        <n v="213306"/>
        <n v="213313"/>
        <n v="213317"/>
        <n v="213363"/>
        <n v="213547"/>
        <n v="213588"/>
        <n v="213617"/>
        <n v="213644"/>
        <n v="213648"/>
        <n v="213652"/>
        <n v="213717"/>
        <n v="213760"/>
        <n v="213819"/>
        <n v="213851"/>
        <n v="214105"/>
        <n v="214108"/>
        <n v="214111"/>
        <n v="214153"/>
        <n v="214345"/>
        <n v="214379"/>
        <n v="214412"/>
        <n v="214462"/>
        <n v="214468"/>
        <n v="214469"/>
        <n v="214524"/>
        <n v="214583"/>
        <n v="214620"/>
        <n v="214673"/>
        <n v="214716"/>
        <n v="214718"/>
        <n v="214720"/>
        <n v="214776"/>
        <n v="214809"/>
        <n v="214853"/>
        <n v="214876"/>
        <n v="214905"/>
        <n v="214916"/>
        <n v="214921"/>
        <n v="215024"/>
        <n v="215065"/>
        <n v="215088"/>
        <n v="215154"/>
        <n v="215366"/>
        <n v="215367"/>
        <n v="215391"/>
        <n v="215419"/>
        <n v="215441"/>
        <n v="215479"/>
        <n v="215652"/>
        <n v="215720"/>
        <n v="215723"/>
        <n v="215741"/>
        <n v="215783"/>
        <n v="215823"/>
        <n v="215825"/>
        <n v="215832"/>
        <n v="215877"/>
        <n v="215928"/>
        <n v="215961"/>
        <n v="215985"/>
        <n v="215987"/>
        <n v="215995"/>
        <n v="216041"/>
        <n v="216081"/>
        <n v="216111"/>
        <n v="216151"/>
        <n v="216200"/>
        <n v="216211"/>
        <n v="216215"/>
        <n v="216241"/>
        <n v="216268"/>
        <n v="216284"/>
        <n v="216303"/>
        <n v="216357"/>
        <n v="216360"/>
        <n v="216365"/>
        <n v="216402"/>
        <n v="216421"/>
        <n v="216437"/>
        <n v="216461"/>
        <n v="216500"/>
        <n v="216591"/>
        <n v="216594"/>
        <n v="216683"/>
        <n v="216704"/>
        <n v="216767"/>
        <n v="216780"/>
        <n v="216837"/>
        <n v="216871"/>
        <n v="216885"/>
        <n v="216895"/>
        <n v="216943"/>
        <n v="216960"/>
        <n v="217006"/>
        <n v="217019"/>
        <n v="217082"/>
        <n v="217083"/>
        <n v="217084"/>
        <n v="217118"/>
        <n v="217145"/>
        <n v="217155"/>
        <n v="217186"/>
        <n v="217235"/>
        <n v="217268"/>
        <n v="217278"/>
        <n v="217305"/>
        <n v="217350"/>
        <n v="217360"/>
        <n v="217414"/>
        <n v="217420"/>
        <n v="217422"/>
        <n v="217423"/>
        <n v="217508"/>
        <n v="217519"/>
        <n v="217562"/>
        <n v="217820"/>
        <n v="217838"/>
        <n v="217841"/>
        <n v="217959"/>
        <n v="217962"/>
        <n v="218021"/>
        <n v="218044"/>
        <n v="218085"/>
        <n v="218122"/>
        <n v="218164"/>
        <n v="218210"/>
        <n v="218215"/>
        <n v="218217"/>
        <n v="218245"/>
        <n v="218252"/>
        <n v="218286"/>
        <n v="218363"/>
        <n v="218401"/>
        <n v="218430"/>
        <n v="218442"/>
        <n v="218443"/>
        <n v="218444"/>
        <n v="218483"/>
        <n v="218527"/>
        <n v="218534"/>
        <n v="218564"/>
        <n v="218595"/>
        <n v="218602"/>
        <n v="218605"/>
        <n v="218626"/>
        <n v="218658"/>
        <n v="218685"/>
        <n v="218694"/>
        <n v="218910"/>
        <n v="218911"/>
        <n v="218912"/>
        <n v="218925"/>
        <n v="218954"/>
        <n v="218968"/>
        <n v="219174"/>
        <n v="219608"/>
        <n v="219948"/>
        <n v="219969"/>
        <n v="219983"/>
        <n v="219986"/>
        <n v="219990"/>
        <n v="220023"/>
        <n v="220046"/>
        <n v="220540"/>
        <n v="220800"/>
        <n v="220824"/>
        <n v="220825"/>
        <n v="221210"/>
        <n v="221355"/>
        <n v="221599"/>
        <n v="222417"/>
        <n v="222539"/>
        <n v="222544"/>
        <n v="222778"/>
        <n v="222784"/>
        <n v="222787"/>
        <n v="222857"/>
        <n v="222914"/>
        <n v="222981"/>
        <n v="223002"/>
        <n v="224592"/>
        <n v="224992"/>
        <n v="224997"/>
        <n v="225490"/>
        <n v="225785"/>
        <n v="226386"/>
        <n v="226933"/>
        <n v="226938"/>
        <n v="226952"/>
        <n v="227660"/>
        <n v="228087"/>
        <n v="228586"/>
        <n v="228791"/>
        <n v="228845"/>
        <n v="228884"/>
        <n v="229118"/>
        <n v="229781"/>
        <n v="230072"/>
        <n v="230357"/>
        <n v="230460"/>
        <n v="230490"/>
        <n v="230670"/>
        <n v="230679"/>
        <n v="231437"/>
        <n v="231547"/>
        <n v="231712"/>
        <n v="231819"/>
        <n v="232592"/>
        <n v="232594"/>
        <n v="232595"/>
        <n v="232676"/>
        <n v="232767"/>
        <n v="235751"/>
        <n v="236057"/>
        <n v="236369"/>
        <n v="236373"/>
        <n v="236377"/>
        <n v="236568"/>
        <n v="236727"/>
        <n v="236934"/>
        <n v="237163"/>
        <n v="237477"/>
        <n v="237492"/>
        <n v="237570"/>
        <n v="237575"/>
        <n v="237738"/>
        <n v="238842"/>
        <n v="239119"/>
        <n v="239378"/>
        <n v="239386"/>
        <n v="239398"/>
        <n v="239538"/>
        <n v="239547"/>
        <n v="239548"/>
        <n v="240343"/>
        <n v="240618"/>
        <n v="240957"/>
        <n v="243404"/>
        <n v="243737"/>
        <n v="246668"/>
        <n v="246872"/>
        <n v="247140"/>
        <n v="247143"/>
        <n v="247379"/>
        <n v="247584"/>
        <n v="247694"/>
        <n v="247898"/>
        <n v="248200"/>
        <n v="248222"/>
        <n v="248652"/>
      </sharedItems>
    </cacheField>
    <cacheField name="NHH MSID Count" numFmtId="0">
      <sharedItems containsSemiMixedTypes="0" containsString="0" containsNumber="1" containsInteger="1" minValue="29981047" maxValue="30464073" count="1066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5853"/>
        <n v="30176931"/>
        <n v="30177039"/>
        <n v="30177317"/>
        <n v="30177471"/>
        <n v="30177792"/>
        <n v="30179089"/>
        <n v="30180408"/>
        <n v="30180841"/>
        <n v="30181791"/>
        <n v="30182681"/>
        <n v="30182686"/>
        <n v="30182716"/>
        <n v="30183008"/>
        <n v="30183607"/>
        <n v="30184071"/>
        <n v="30185335"/>
        <n v="30185486"/>
        <n v="30186870"/>
        <n v="30187033"/>
        <n v="30187315"/>
        <n v="30187345"/>
        <n v="30187430"/>
        <n v="30188132"/>
        <n v="30188554"/>
        <n v="30188861"/>
        <n v="30189476"/>
        <n v="30190099"/>
        <n v="30190721"/>
        <n v="30190787"/>
        <n v="30190839"/>
        <n v="30191154"/>
        <n v="30191470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  <n v="30194600"/>
        <n v="30194753"/>
        <n v="30195368"/>
        <n v="30195409"/>
        <n v="30196192"/>
        <n v="30196633"/>
        <n v="30196691"/>
        <n v="30196732"/>
        <n v="30197284"/>
        <n v="30197452"/>
        <n v="30197928"/>
        <n v="30198022"/>
        <n v="30198676"/>
        <n v="30198919"/>
        <n v="30198922"/>
        <n v="30199021"/>
        <n v="30199429"/>
        <n v="30200196"/>
        <n v="30200233"/>
        <n v="30200238"/>
        <n v="30200833"/>
        <n v="30201447"/>
        <n v="30201603"/>
        <n v="30201886"/>
        <n v="30202007"/>
        <n v="30202620"/>
        <n v="30202828"/>
        <n v="30202877"/>
        <n v="30203249"/>
        <n v="30203310"/>
        <n v="30203333"/>
        <n v="30203447"/>
        <n v="30203477"/>
        <n v="30203591"/>
        <n v="30203620"/>
        <n v="30203632"/>
        <n v="30203805"/>
        <n v="30203926"/>
        <n v="30204159"/>
        <n v="30204529"/>
        <n v="30204779"/>
        <n v="30204833"/>
        <n v="30204868"/>
        <n v="30204996"/>
        <n v="30205464"/>
        <n v="30205515"/>
        <n v="30206846"/>
        <n v="30208354"/>
        <n v="30210211"/>
        <n v="30211456"/>
        <n v="30211495"/>
        <n v="30211525"/>
        <n v="30211528"/>
        <n v="30211631"/>
        <n v="30211696"/>
        <n v="30213013"/>
        <n v="30213635"/>
        <n v="30214665"/>
        <n v="30215530"/>
        <n v="30222657"/>
        <n v="30222931"/>
        <n v="30222968"/>
        <n v="30223130"/>
        <n v="30223354"/>
        <n v="30223848"/>
        <n v="30223853"/>
        <n v="30224341"/>
        <n v="30224342"/>
        <n v="30224478"/>
        <n v="30224574"/>
        <n v="30224669"/>
        <n v="30224804"/>
        <n v="30224927"/>
        <n v="30224955"/>
        <n v="30224958"/>
        <n v="30225394"/>
        <n v="30225571"/>
        <n v="30225659"/>
        <n v="30226021"/>
        <n v="30226053"/>
        <n v="30226290"/>
        <n v="30226355"/>
        <n v="30226408"/>
        <n v="30226602"/>
        <n v="30227379"/>
        <n v="30227603"/>
        <n v="30228490"/>
        <n v="30229251"/>
        <n v="30229539"/>
        <n v="30229587"/>
        <n v="30229661"/>
        <n v="30230258"/>
        <n v="30230535"/>
        <n v="30230637"/>
        <n v="30230965"/>
        <n v="30231740"/>
        <n v="30232168"/>
        <n v="30232678"/>
        <n v="30232709"/>
        <n v="30232829"/>
        <n v="30233251"/>
        <n v="30233356"/>
        <n v="30233758"/>
        <n v="30233815"/>
        <n v="30233862"/>
        <n v="30234534"/>
        <n v="30235222"/>
        <n v="30235982"/>
        <n v="30236903"/>
        <n v="30237398"/>
        <n v="30237799"/>
        <n v="30237835"/>
        <n v="30238290"/>
        <n v="30239161"/>
        <n v="30239331"/>
        <n v="30239958"/>
        <n v="30240800"/>
        <n v="30240847"/>
        <n v="30240868"/>
        <n v="30241468"/>
        <n v="30242253"/>
        <n v="30243166"/>
        <n v="30244020"/>
        <n v="30244509"/>
        <n v="30244515"/>
        <n v="30244604"/>
        <n v="30244618"/>
        <n v="30244681"/>
        <n v="30245171"/>
        <n v="30245324"/>
        <n v="30245804"/>
        <n v="30245862"/>
        <n v="30245935"/>
        <n v="30246395"/>
        <n v="30247058"/>
        <n v="30247958"/>
        <n v="30248931"/>
        <n v="30249536"/>
        <n v="30249593"/>
        <n v="30249633"/>
        <n v="30250265"/>
        <n v="30251076"/>
        <n v="30251920"/>
        <n v="30252506"/>
        <n v="30253043"/>
        <n v="30253099"/>
        <n v="30253141"/>
        <n v="30253657"/>
        <n v="30254395"/>
        <n v="30254804"/>
        <n v="30255472"/>
        <n v="30256101"/>
        <n v="30256152"/>
        <n v="30256192"/>
        <n v="30256797"/>
        <n v="30257160"/>
        <n v="30257230"/>
        <n v="30257265"/>
        <n v="30257413"/>
        <n v="30257458"/>
        <n v="30258010"/>
        <n v="30258134"/>
        <n v="30258504"/>
        <n v="30258752"/>
        <n v="30259333"/>
        <n v="30259961"/>
        <n v="30260029"/>
        <n v="30260037"/>
        <n v="30260389"/>
        <n v="30261030"/>
        <n v="30261466"/>
        <n v="30261654"/>
        <n v="30261682"/>
        <n v="30261703"/>
        <n v="30261990"/>
        <n v="30262315"/>
        <n v="30262627"/>
        <n v="30263396"/>
        <n v="30264273"/>
        <n v="30264618"/>
        <n v="30264637"/>
        <n v="30264698"/>
        <n v="30265186"/>
        <n v="30265708"/>
        <n v="30266077"/>
        <n v="30266333"/>
        <n v="30266834"/>
        <n v="30267524"/>
        <n v="30267591"/>
        <n v="30267726"/>
        <n v="30267891"/>
        <n v="30268181"/>
        <n v="30268418"/>
        <n v="30268943"/>
        <n v="30269001"/>
        <n v="30269035"/>
        <n v="30269660"/>
        <n v="30270274"/>
        <n v="30270521"/>
        <n v="30271875"/>
        <n v="30271902"/>
        <n v="30271963"/>
        <n v="30271990"/>
        <n v="30272307"/>
        <n v="30272317"/>
        <n v="30272444"/>
        <n v="30272494"/>
        <n v="30272562"/>
        <n v="30272580"/>
        <n v="30272667"/>
        <n v="30272679"/>
        <n v="30272686"/>
        <n v="30272736"/>
        <n v="30272829"/>
        <n v="30272859"/>
        <n v="30272895"/>
        <n v="30272969"/>
        <n v="30273172"/>
        <n v="30273785"/>
        <n v="30274006"/>
        <n v="30274057"/>
        <n v="30274073"/>
        <n v="30274110"/>
        <n v="30274207"/>
        <n v="30274293"/>
        <n v="30274432"/>
        <n v="30274664"/>
        <n v="30276654"/>
        <n v="30277996"/>
        <n v="30278099"/>
        <n v="30278146"/>
        <n v="30278412"/>
        <n v="30279254"/>
        <n v="30280021"/>
        <n v="30280872"/>
        <n v="30281105"/>
        <n v="30281137"/>
        <n v="30281159"/>
        <n v="30281633"/>
        <n v="30282032"/>
        <n v="30282727"/>
        <n v="30283583"/>
        <n v="30284174"/>
        <n v="30284221"/>
        <n v="30284284"/>
        <n v="30284359"/>
        <n v="30284423"/>
        <n v="30284427"/>
        <n v="30284590"/>
        <n v="30284647"/>
        <n v="30285018"/>
        <n v="30285253"/>
        <n v="30285623"/>
        <n v="30285708"/>
        <n v="30286309"/>
        <n v="30286364"/>
        <n v="30286377"/>
        <n v="30286426"/>
        <n v="30286886"/>
        <n v="30287056"/>
        <n v="30287614"/>
        <n v="30288213"/>
        <n v="30288340"/>
        <n v="30288403"/>
        <n v="30288432"/>
        <n v="30288882"/>
        <n v="30289098"/>
        <n v="30289501"/>
        <n v="30290181"/>
        <n v="30291069"/>
        <n v="30291776"/>
        <n v="30291851"/>
        <n v="30291908"/>
        <n v="30292305"/>
        <n v="30292482"/>
        <n v="30293072"/>
        <n v="30293290"/>
        <n v="30293534"/>
        <n v="30294016"/>
        <n v="30294189"/>
        <n v="30294192"/>
        <n v="30294220"/>
        <n v="30294464"/>
        <n v="30294918"/>
        <n v="30295218"/>
        <n v="30295257"/>
        <n v="30295336"/>
        <n v="30295381"/>
        <n v="30295490"/>
        <n v="30295930"/>
        <n v="30296245"/>
        <n v="30296856"/>
        <n v="30296864"/>
        <n v="30296914"/>
        <n v="30297340"/>
        <n v="30297612"/>
        <n v="30298158"/>
        <n v="30298813"/>
        <n v="30299427"/>
        <n v="30299470"/>
        <n v="30299509"/>
        <n v="30299581"/>
        <n v="30300313"/>
        <n v="30300631"/>
        <n v="30301208"/>
        <n v="30301404"/>
        <n v="30301494"/>
        <n v="30301503"/>
        <n v="30301591"/>
        <n v="30302032"/>
        <n v="30302076"/>
        <n v="30302170"/>
        <n v="30302270"/>
        <n v="30302367"/>
        <n v="30302390"/>
        <n v="30302455"/>
        <n v="30303040"/>
        <n v="30303103"/>
        <n v="30303917"/>
        <n v="30304669"/>
        <n v="30304706"/>
        <n v="30304774"/>
        <n v="30304779"/>
        <n v="30305468"/>
        <n v="30305964"/>
        <n v="30306193"/>
        <n v="30306893"/>
        <n v="30306980"/>
        <n v="30307065"/>
        <n v="30307078"/>
        <n v="30307268"/>
        <n v="30307277"/>
        <n v="30307326"/>
        <n v="30307796"/>
        <n v="30307816"/>
        <n v="30307823"/>
        <n v="30307864"/>
        <n v="30307891"/>
        <n v="30307914"/>
        <n v="30308278"/>
        <n v="30308388"/>
        <n v="30308486"/>
        <n v="30308599"/>
        <n v="30308681"/>
        <n v="30308910"/>
        <n v="30308959"/>
        <n v="30309137"/>
        <n v="30309160"/>
        <n v="30309177"/>
        <n v="30309190"/>
        <n v="30309238"/>
        <n v="30309357"/>
        <n v="30309379"/>
        <n v="30309431"/>
        <n v="30309465"/>
        <n v="30309601"/>
        <n v="30309661"/>
        <n v="30309795"/>
        <n v="30310113"/>
        <n v="30310960"/>
        <n v="30311348"/>
        <n v="30311555"/>
        <n v="30311559"/>
        <n v="30311566"/>
        <n v="30311622"/>
        <n v="30312470"/>
        <n v="30312816"/>
        <n v="30312940"/>
        <n v="30313426"/>
        <n v="30313553"/>
        <n v="30313641"/>
        <n v="30313652"/>
        <n v="30313707"/>
        <n v="30313758"/>
        <n v="30313765"/>
        <n v="30314236"/>
        <n v="30314303"/>
        <n v="30314972"/>
        <n v="30315015"/>
        <n v="30315548"/>
        <n v="30316450"/>
        <n v="30316948"/>
        <n v="30316949"/>
        <n v="30316986"/>
        <n v="30317417"/>
        <n v="30317633"/>
        <n v="30317920"/>
        <n v="30318285"/>
        <n v="30318589"/>
        <n v="30318922"/>
        <n v="30319060"/>
        <n v="30319089"/>
        <n v="30319152"/>
        <n v="30319409"/>
        <n v="30319759"/>
        <n v="30319823"/>
        <n v="30319849"/>
        <n v="30320131"/>
        <n v="30320150"/>
        <n v="30320166"/>
        <n v="30320592"/>
        <n v="30320986"/>
        <n v="30321019"/>
        <n v="30321125"/>
        <n v="30321171"/>
        <n v="30321839"/>
        <n v="30322485"/>
        <n v="30323176"/>
        <n v="30323962"/>
        <n v="30324171"/>
        <n v="30324231"/>
        <n v="30324360"/>
        <n v="30324431"/>
        <n v="30324468"/>
        <n v="30324900"/>
        <n v="30324950"/>
        <n v="30325175"/>
        <n v="30325773"/>
        <n v="30325860"/>
        <n v="30326546"/>
        <n v="30326550"/>
        <n v="30326651"/>
        <n v="30326678"/>
        <n v="30326710"/>
        <n v="30327169"/>
        <n v="30327191"/>
        <n v="30327748"/>
        <n v="30327795"/>
        <n v="30327816"/>
        <n v="30327840"/>
        <n v="30327910"/>
        <n v="30328232"/>
        <n v="30328366"/>
        <n v="30328371"/>
        <n v="30328752"/>
        <n v="30329202"/>
        <n v="30329556"/>
        <n v="30330030"/>
        <n v="30330230"/>
        <n v="30330248"/>
        <n v="30330296"/>
        <n v="30330500"/>
        <n v="30330568"/>
        <n v="30330577"/>
        <n v="30330591"/>
        <n v="30330646"/>
        <n v="30330664"/>
        <n v="30331119"/>
        <n v="30331214"/>
        <n v="30331860"/>
        <n v="30332562"/>
        <n v="30333178"/>
        <n v="30333266"/>
        <n v="30333310"/>
        <n v="30333912"/>
        <n v="30334766"/>
        <n v="30335931"/>
        <n v="30336951"/>
        <n v="30337240"/>
        <n v="30337580"/>
        <n v="30337617"/>
        <n v="30337730"/>
        <n v="30337903"/>
        <n v="30338084"/>
        <n v="30338653"/>
        <n v="30339387"/>
        <n v="30339428"/>
        <n v="30339446"/>
        <n v="30340200"/>
        <n v="30341016"/>
        <n v="30341814"/>
        <n v="30342440"/>
        <n v="30343229"/>
        <n v="30343242"/>
        <n v="30343291"/>
        <n v="30343836"/>
        <n v="30344605"/>
        <n v="30345464"/>
        <n v="30346247"/>
        <n v="30347077"/>
        <n v="30347398"/>
        <n v="30347462"/>
        <n v="30348385"/>
        <n v="30349293"/>
        <n v="30350374"/>
        <n v="30350680"/>
        <n v="30351341"/>
        <n v="30351450"/>
        <n v="30351479"/>
        <n v="30351507"/>
        <n v="30352349"/>
        <n v="30353053"/>
        <n v="30353986"/>
        <n v="30354667"/>
        <n v="30354709"/>
        <n v="30354750"/>
        <n v="30356121"/>
        <n v="30357345"/>
        <n v="30357522"/>
        <n v="30358206"/>
        <n v="30358995"/>
        <n v="30359083"/>
        <n v="30359121"/>
        <n v="30359917"/>
        <n v="30360565"/>
        <n v="30361452"/>
        <n v="30362447"/>
        <n v="30362965"/>
        <n v="30363008"/>
        <n v="30363048"/>
        <n v="30363834"/>
        <n v="30364560"/>
        <n v="30365496"/>
        <n v="30366654"/>
        <n v="30367395"/>
        <n v="30367507"/>
        <n v="30367555"/>
        <n v="30368093"/>
        <n v="30369220"/>
        <n v="30370114"/>
        <n v="30371419"/>
        <n v="30371525"/>
        <n v="30371578"/>
        <n v="30372053"/>
        <n v="30372148"/>
        <n v="30373058"/>
        <n v="30373962"/>
        <n v="30375041"/>
        <n v="30375787"/>
        <n v="30375836"/>
        <n v="30375886"/>
        <n v="30376570"/>
        <n v="30377278"/>
        <n v="30378034"/>
        <n v="30378965"/>
        <n v="30379580"/>
        <n v="30379612"/>
        <n v="30379626"/>
        <n v="30380524"/>
        <n v="30380898"/>
        <n v="30381903"/>
        <n v="30382911"/>
        <n v="30383701"/>
        <n v="30383783"/>
        <n v="30383831"/>
        <n v="30384441"/>
        <n v="30385338"/>
        <n v="30386016"/>
        <n v="30387094"/>
        <n v="30387263"/>
        <n v="30387347"/>
        <n v="30387443"/>
        <n v="30387833"/>
        <n v="30388203"/>
        <n v="30389014"/>
        <n v="30389619"/>
        <n v="30390246"/>
        <n v="30390291"/>
        <n v="30390343"/>
        <n v="30390689"/>
        <n v="30391233"/>
        <n v="30391982"/>
        <n v="30392814"/>
        <n v="30393158"/>
        <n v="30393199"/>
        <n v="30393244"/>
        <n v="30393766"/>
        <n v="30394489"/>
        <n v="30395120"/>
        <n v="30395714"/>
        <n v="30396133"/>
        <n v="30396189"/>
        <n v="30396205"/>
        <n v="30396652"/>
        <n v="30398236"/>
        <n v="30398405"/>
        <n v="30399076"/>
        <n v="30399260"/>
        <n v="30399360"/>
        <n v="30399382"/>
        <n v="30399413"/>
        <n v="30399955"/>
        <n v="30400865"/>
        <n v="30401703"/>
        <n v="30401757"/>
        <n v="30401827"/>
        <n v="30401902"/>
        <n v="30402225"/>
        <n v="30403011"/>
        <n v="30403770"/>
        <n v="30404933"/>
        <n v="30405749"/>
        <n v="30405795"/>
        <n v="30405799"/>
        <n v="30406203"/>
        <n v="30407017"/>
        <n v="30407898"/>
        <n v="30408654"/>
        <n v="30409502"/>
        <n v="30409528"/>
        <n v="30409544"/>
        <n v="30410191"/>
        <n v="30410834"/>
        <n v="30411450"/>
        <n v="30411960"/>
        <n v="30412422"/>
        <n v="30412476"/>
        <n v="30412577"/>
        <n v="30413112"/>
        <n v="30413729"/>
        <n v="30414374"/>
        <n v="30415215"/>
        <n v="30415244"/>
        <n v="30415525"/>
        <n v="30415658"/>
        <n v="30415901"/>
        <n v="30416803"/>
        <n v="30417664"/>
        <n v="30418875"/>
        <n v="30419414"/>
        <n v="30419463"/>
        <n v="30419594"/>
        <n v="30419970"/>
        <n v="30420714"/>
        <n v="30421574"/>
        <n v="30422562"/>
        <n v="30423354"/>
        <n v="30423413"/>
        <n v="30423466"/>
        <n v="30424155"/>
        <n v="30425154"/>
        <n v="30426168"/>
        <n v="30427107"/>
        <n v="30427941"/>
        <n v="30427994"/>
        <n v="30428037"/>
        <n v="30428858"/>
        <n v="30429617"/>
        <n v="30430690"/>
        <n v="30431912"/>
        <n v="30432694"/>
        <n v="30432745"/>
        <n v="30432786"/>
        <n v="30433535"/>
        <n v="30434518"/>
        <n v="30435445"/>
        <n v="30435484"/>
        <n v="30436102"/>
        <n v="30436165"/>
        <n v="30436232"/>
        <n v="30437102"/>
        <n v="30438042"/>
        <n v="30438914"/>
        <n v="30440059"/>
        <n v="30441040"/>
        <n v="30441046"/>
        <n v="30441084"/>
        <n v="30441954"/>
        <n v="30442822"/>
        <n v="30443823"/>
        <n v="30445038"/>
        <n v="30446117"/>
        <n v="30446361"/>
        <n v="30446440"/>
        <n v="30447478"/>
        <n v="30448530"/>
        <n v="30449716"/>
        <n v="30450691"/>
        <n v="30451718"/>
        <n v="30451827"/>
        <n v="30451852"/>
        <n v="30452966"/>
        <n v="30454196"/>
        <n v="30455315"/>
        <n v="30456358"/>
        <n v="30456996"/>
        <n v="30457148"/>
        <n v="30457177"/>
        <n v="30458218"/>
        <n v="30459356"/>
        <n v="30460325"/>
        <n v="30460361"/>
        <n v="30461454"/>
        <n v="30461629"/>
        <n v="30461652"/>
        <n v="30462845"/>
        <n v="30464073"/>
      </sharedItems>
    </cacheField>
    <cacheField name="Temp (C) " numFmtId="0">
      <sharedItems containsSemiMixedTypes="0" containsString="0" containsNumber="1" minValue="1.00396777777778" maxValue="25.2063488888889" count="686">
        <n v="1.00396777777778"/>
        <n v="1.04761888888889"/>
        <n v="1.35317444444444"/>
        <n v="2.26190444444444"/>
        <n v="2.47619"/>
        <n v="2.51984111111111"/>
        <n v="2.67460277777778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3650777777778"/>
        <n v="3.96031722222222"/>
        <n v="3.99206333333333"/>
        <n v="4.09126944444445"/>
        <n v="4.19047611111111"/>
        <n v="4.21428555555556"/>
        <n v="4.25"/>
        <n v="4.31349166666667"/>
        <n v="4.396825"/>
        <n v="4.40873"/>
        <n v="4.50793611111111"/>
        <n v="4.51190444444445"/>
        <n v="4.58730111111111"/>
        <n v="4.67857111111111"/>
        <n v="4.69841222222222"/>
        <n v="4.78571388888889"/>
        <n v="4.82142833333333"/>
        <n v="4.82539666666667"/>
        <n v="4.86904722222222"/>
        <n v="4.95634888888889"/>
        <n v="4.96428555555555"/>
        <n v="4.98412666666667"/>
        <n v="5.00793611111111"/>
        <n v="5.01587277777778"/>
        <n v="5.04365055555555"/>
        <n v="5.05555555555556"/>
        <n v="5.11111111111111"/>
        <n v="5.11904722222222"/>
        <n v="5.15079333333333"/>
        <n v="5.16269833333333"/>
        <n v="5.24206333333333"/>
        <n v="5.25396777777778"/>
        <n v="5.25793611111111"/>
        <n v="5.27380944444445"/>
        <n v="5.28571388888889"/>
        <n v="5.31746"/>
        <n v="5.34126944444445"/>
        <n v="5.36507888888889"/>
        <n v="5.41666666666667"/>
        <n v="5.44047611111111"/>
        <n v="5.44444444444444"/>
        <n v="5.46031722222222"/>
        <n v="5.47619"/>
        <n v="5.49206333333333"/>
        <n v="5.5"/>
        <n v="5.51587277777778"/>
        <n v="5.52777777777778"/>
        <n v="5.53968222222222"/>
        <n v="5.54365055555556"/>
        <n v="5.58730111111111"/>
        <n v="5.63888888888889"/>
        <n v="5.64285666666667"/>
        <n v="5.646825"/>
        <n v="5.65873"/>
        <n v="5.69444444444445"/>
        <n v="5.71825388888889"/>
        <n v="5.75396777777778"/>
        <n v="5.76190444444445"/>
        <n v="5.76984111111111"/>
        <n v="5.85714277777778"/>
        <n v="5.86904722222222"/>
        <n v="5.87301555555555"/>
        <n v="5.88888888888889"/>
        <n v="5.90476166666667"/>
        <n v="5.92063444444444"/>
        <n v="5.95634888888889"/>
        <n v="5.96031722222222"/>
        <n v="5.97619"/>
        <n v="5.99206333333333"/>
        <n v="5.99603166666667"/>
        <n v="6.06349166666667"/>
        <n v="6.07539666666667"/>
        <n v="6.10714277777778"/>
        <n v="6.11904722222222"/>
        <n v="6.12698388888889"/>
        <n v="6.14285666666667"/>
        <n v="6.15079333333333"/>
        <n v="6.17063444444445"/>
        <n v="6.25793611111111"/>
        <n v="6.28571388888889"/>
        <n v="6.30952333333334"/>
        <n v="6.329365"/>
        <n v="6.33730111111111"/>
        <n v="6.34920611111111"/>
        <n v="6.35714277777778"/>
        <n v="6.36507888888889"/>
        <n v="6.38888888888889"/>
        <n v="6.39285666666667"/>
        <n v="6.41269833333333"/>
        <n v="6.44841222222222"/>
        <n v="6.47619"/>
        <n v="6.50396777777778"/>
        <n v="6.51984111111111"/>
        <n v="6.53174555555556"/>
        <n v="6.53571388888889"/>
        <n v="6.61507888888889"/>
        <n v="6.65873"/>
        <n v="6.68650777777778"/>
        <n v="6.69841222222222"/>
        <n v="6.73412666666667"/>
        <n v="6.74603166666667"/>
        <n v="6.78968222222222"/>
        <n v="6.85317444444445"/>
        <n v="6.87301555555556"/>
        <n v="6.88095222222222"/>
        <n v="6.90079333333333"/>
        <n v="6.92063444444444"/>
        <n v="6.94444444444445"/>
        <n v="6.96428555555556"/>
        <n v="6.97619"/>
        <n v="7.01587277777778"/>
        <n v="7.07142833333333"/>
        <n v="7.07539666666667"/>
        <n v="7.08730111111111"/>
        <n v="7.15873"/>
        <n v="7.17857111111111"/>
        <n v="7.19841222222222"/>
        <n v="7.23412666666667"/>
        <n v="7.25"/>
        <n v="7.25793611111111"/>
        <n v="7.26587277777778"/>
        <n v="7.28174555555556"/>
        <n v="7.29365055555556"/>
        <n v="7.29761888888889"/>
        <n v="7.30158722222222"/>
        <n v="7.32539666666667"/>
        <n v="7.36904722222222"/>
        <n v="7.41269833333334"/>
        <n v="7.41666666666667"/>
        <n v="7.43650777777778"/>
        <n v="7.44841222222222"/>
        <n v="7.47222222222222"/>
        <n v="7.48412666666667"/>
        <n v="7.49206333333333"/>
        <n v="7.50793611111111"/>
        <n v="7.51984111111111"/>
        <n v="7.53571388888889"/>
        <n v="7.57539666666667"/>
        <n v="7.58333333333333"/>
        <n v="7.59920611111111"/>
        <n v="7.69047611111111"/>
        <n v="7.71031722222222"/>
        <n v="7.71428555555556"/>
        <n v="7.738095"/>
        <n v="7.75"/>
        <n v="7.76587277777778"/>
        <n v="7.78571388888889"/>
        <n v="7.84523777777778"/>
        <n v="7.85714277777778"/>
        <n v="7.87301555555555"/>
        <n v="7.91269833333333"/>
        <n v="7.92063444444445"/>
        <n v="7.93253944444444"/>
        <n v="7.94444444444444"/>
        <n v="7.98412666666667"/>
        <n v="8.03571388888889"/>
        <n v="8.08730111111111"/>
        <n v="8.09920611111111"/>
        <n v="8.10317444444445"/>
        <n v="8.11111111111111"/>
        <n v="8.13888888888889"/>
        <n v="8.19444444444445"/>
        <n v="8.21031722222222"/>
        <n v="8.24206333333333"/>
        <n v="8.24603166666667"/>
        <n v="8.25396777777778"/>
        <n v="8.27380944444444"/>
        <n v="8.29365055555556"/>
        <n v="8.31349166666666"/>
        <n v="8.37301555555555"/>
        <n v="8.42857111111111"/>
        <n v="8.43650777777778"/>
        <n v="8.44047611111111"/>
        <n v="8.44444444444445"/>
        <n v="8.45238055555555"/>
        <n v="8.48015833333333"/>
        <n v="8.488095"/>
        <n v="8.5"/>
        <n v="8.51190444444444"/>
        <n v="8.51984111111111"/>
        <n v="8.55555555555556"/>
        <n v="8.56349166666667"/>
        <n v="8.57539666666667"/>
        <n v="8.58333333333334"/>
        <n v="8.59523777777778"/>
        <n v="8.61904722222222"/>
        <n v="8.63095222222222"/>
        <n v="8.63888888888889"/>
        <n v="8.65079333333333"/>
        <n v="8.68650777777778"/>
        <n v="8.77777777777778"/>
        <n v="8.79365055555555"/>
        <n v="8.81746"/>
        <n v="8.85317444444444"/>
        <n v="8.87698388888889"/>
        <n v="8.90079333333333"/>
        <n v="8.91269833333333"/>
        <n v="8.93253944444444"/>
        <n v="9"/>
        <n v="9.00793611111111"/>
        <n v="9.02380944444445"/>
        <n v="9.04365055555556"/>
        <n v="9.09523777777778"/>
        <n v="9.10714277777778"/>
        <n v="9.12301555555555"/>
        <n v="9.13492055555556"/>
        <n v="9.14285666666667"/>
        <n v="9.16666666666667"/>
        <n v="9.17857111111111"/>
        <n v="9.19841222222222"/>
        <n v="9.21428555555556"/>
        <n v="9.23015833333333"/>
        <n v="9.26587277777778"/>
        <n v="9.27777777777778"/>
        <n v="9.28968222222222"/>
        <n v="9.329365"/>
        <n v="9.34920611111111"/>
        <n v="9.37301555555556"/>
        <n v="9.41269833333333"/>
        <n v="9.41666666666667"/>
        <n v="9.42063444444444"/>
        <n v="9.42460277777778"/>
        <n v="9.44047611111111"/>
        <n v="9.44841222222222"/>
        <n v="9.45238055555556"/>
        <n v="9.46428555555556"/>
        <n v="9.46825388888889"/>
        <n v="9.51190444444445"/>
        <n v="9.51984111111111"/>
        <n v="9.52380944444444"/>
        <n v="9.54365055555556"/>
        <n v="9.55158722222222"/>
        <n v="9.56746"/>
        <n v="9.58333333333333"/>
        <n v="9.59126944444444"/>
        <n v="9.60317444444444"/>
        <n v="9.61111111111111"/>
        <n v="9.62698388888889"/>
        <n v="9.67857111111111"/>
        <n v="9.75"/>
        <n v="9.76984111111111"/>
        <n v="9.77777777777778"/>
        <n v="9.78571388888889"/>
        <n v="9.78968222222222"/>
        <n v="9.80952333333333"/>
        <n v="9.81746"/>
        <n v="9.84523777777778"/>
        <n v="9.89285666666667"/>
        <n v="9.90079333333333"/>
        <n v="9.90476166666667"/>
        <n v="9.91269833333334"/>
        <n v="9.92857111111111"/>
        <n v="9.94047611111111"/>
        <n v="10.0238094444444"/>
        <n v="10.0317455555556"/>
        <n v="10.0357138888889"/>
        <n v="10.0555555555556"/>
        <n v="10.0595233333333"/>
        <n v="10.0912694444444"/>
        <n v="10.1309522222222"/>
        <n v="10.1388888888889"/>
        <n v="10.1666666666667"/>
        <n v="10.1825394444444"/>
        <n v="10.2023805555556"/>
        <n v="10.2063488888889"/>
        <n v="10.2460316666667"/>
        <n v="10.2539677777778"/>
        <n v="10.2896822222222"/>
        <n v="10.3333333333333"/>
        <n v="10.3492061111111"/>
        <n v="10.4206344444444"/>
        <n v="10.4246027777778"/>
        <n v="10.4365077777778"/>
        <n v="10.4642855555556"/>
        <n v="10.5"/>
        <n v="10.5079361111111"/>
        <n v="10.5476188888889"/>
        <n v="10.6428566666667"/>
        <n v="10.6626983333333"/>
        <n v="10.7023805555556"/>
        <n v="10.7619044444444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317455555556"/>
        <n v="11.0436505555556"/>
        <n v="11.1150788888889"/>
        <n v="11.1349205555556"/>
        <n v="11.1785711111111"/>
        <n v="11.2222222222222"/>
        <n v="11.2777777777778"/>
        <n v="11.3214283333333"/>
        <n v="11.3373011111111"/>
        <n v="11.3531744444444"/>
        <n v="11.3611111111111"/>
        <n v="11.3928566666667"/>
        <n v="11.4126983333333"/>
        <n v="11.4563488888889"/>
        <n v="11.4722222222222"/>
        <n v="11.47619"/>
        <n v="11.4801583333333"/>
        <n v="11.4920633333333"/>
        <n v="11.4960316666667"/>
        <n v="11.5317455555556"/>
        <n v="11.5634916666667"/>
        <n v="11.5753966666667"/>
        <n v="11.5833333333333"/>
        <n v="11.5952377777778"/>
        <n v="11.6666666666667"/>
        <n v="11.6706344444444"/>
        <n v="11.7103172222222"/>
        <n v="11.72619"/>
        <n v="11.738095"/>
        <n v="11.7420633333333"/>
        <n v="11.7619044444444"/>
        <n v="11.7976188888889"/>
        <n v="11.8849205555556"/>
        <n v="11.9007933333333"/>
        <n v="11.90873"/>
        <n v="11.9484122222222"/>
        <n v="11.9563488888889"/>
        <n v="11.988095"/>
        <n v="12"/>
        <n v="12.0039677777778"/>
        <n v="12.0634916666667"/>
        <n v="12.0714283333333"/>
        <n v="12.0873011111111"/>
        <n v="12.1309522222222"/>
        <n v="12.1349205555556"/>
        <n v="12.1547616666667"/>
        <n v="12.1626983333333"/>
        <n v="12.1984122222222"/>
        <n v="12.2063488888889"/>
        <n v="12.2857138888889"/>
        <n v="12.3015872222222"/>
        <n v="12.3333333333333"/>
        <n v="12.4007933333333"/>
        <n v="12.40873"/>
        <n v="12.4206344444444"/>
        <n v="12.4444444444444"/>
        <n v="12.5039677777778"/>
        <n v="12.5119044444444"/>
        <n v="12.5317455555556"/>
        <n v="12.5753966666667"/>
        <n v="12.5912694444444"/>
        <n v="12.6111111111111"/>
        <n v="12.6825394444444"/>
        <n v="12.6984122222222"/>
        <n v="12.7063488888889"/>
        <n v="12.7142855555556"/>
        <n v="12.7539677777778"/>
        <n v="12.7817455555556"/>
        <n v="12.8095233333333"/>
        <n v="12.8214283333333"/>
        <n v="12.8492061111111"/>
        <n v="12.8690472222222"/>
        <n v="12.8730155555556"/>
        <n v="12.8769838888889"/>
        <n v="12.8928566666667"/>
        <n v="12.9007933333333"/>
        <n v="12.9642855555556"/>
        <n v="12.9682538888889"/>
        <n v="12.9960316666667"/>
        <n v="13.0277777777778"/>
        <n v="13.079365"/>
        <n v="13.0833333333333"/>
        <n v="13.1031744444444"/>
        <n v="13.1230155555556"/>
        <n v="13.146825"/>
        <n v="13.1626983333333"/>
        <n v="13.1984122222222"/>
        <n v="13.2063488888889"/>
        <n v="13.238095"/>
        <n v="13.2658727777778"/>
        <n v="13.2777777777778"/>
        <n v="13.2817455555556"/>
        <n v="13.2896822222222"/>
        <n v="13.2936505555556"/>
        <n v="13.2976188888889"/>
        <n v="13.396825"/>
        <n v="13.40873"/>
        <n v="13.4166666666667"/>
        <n v="13.4325394444444"/>
        <n v="13.4960316666667"/>
        <n v="13.5357138888889"/>
        <n v="13.5992061111111"/>
        <n v="13.6388888888889"/>
        <n v="13.646825"/>
        <n v="13.7142855555556"/>
        <n v="13.7341266666667"/>
        <n v="13.7777777777778"/>
        <n v="13.7857138888889"/>
        <n v="13.7976188888889"/>
        <n v="13.8492061111111"/>
        <n v="13.8611111111111"/>
        <n v="13.8650788888889"/>
        <n v="13.9960316666667"/>
        <n v="14.0396822222222"/>
        <n v="14.0476188888889"/>
        <n v="14.0555555555556"/>
        <n v="14.0753966666667"/>
        <n v="14.0833333333333"/>
        <n v="14.0912694444444"/>
        <n v="14.1111111111111"/>
        <n v="14.1547616666667"/>
        <n v="14.15873"/>
        <n v="14.1746027777778"/>
        <n v="14.2579361111111"/>
        <n v="14.2619044444444"/>
        <n v="14.3214283333333"/>
        <n v="14.3531744444444"/>
        <n v="14.3611111111111"/>
        <n v="14.4484122222222"/>
        <n v="14.4722222222222"/>
        <n v="14.646825"/>
        <n v="14.65873"/>
        <n v="14.6785711111111"/>
        <n v="14.7182538888889"/>
        <n v="14.7222222222222"/>
        <n v="14.7460316666667"/>
        <n v="14.75"/>
        <n v="14.8492061111111"/>
        <n v="14.8571427777778"/>
        <n v="14.8690472222222"/>
        <n v="14.8769838888889"/>
        <n v="14.8809522222222"/>
        <n v="14.8849205555556"/>
        <n v="14.9246027777778"/>
        <n v="14.9365077777778"/>
        <n v="14.9841266666667"/>
        <n v="14.988095"/>
        <n v="14.9960316666667"/>
        <n v="15.0079361111111"/>
        <n v="15.0317455555556"/>
        <n v="15.06746"/>
        <n v="15.079365"/>
        <n v="15.0833333333333"/>
        <n v="15.1269838888889"/>
        <n v="15.1865077777778"/>
        <n v="15.2023805555556"/>
        <n v="15.2142855555556"/>
        <n v="15.2222222222222"/>
        <n v="15.22619"/>
        <n v="15.2579361111111"/>
        <n v="15.3214283333333"/>
        <n v="15.3849205555556"/>
        <n v="15.4047616666667"/>
        <n v="15.5317455555556"/>
        <n v="15.5357138888889"/>
        <n v="15.579365"/>
        <n v="15.5873011111111"/>
        <n v="15.5912694444444"/>
        <n v="15.6190472222222"/>
        <n v="15.7738094444444"/>
        <n v="15.8055555555556"/>
        <n v="15.8888888888889"/>
        <n v="15.9523805555556"/>
        <n v="15.9603172222222"/>
        <n v="15.988095"/>
        <n v="15.9920633333333"/>
        <n v="16"/>
        <n v="16.0119044444444"/>
        <n v="16.0158727777778"/>
        <n v="16.0357138888889"/>
        <n v="16.0396822222222"/>
        <n v="16.0992061111111"/>
        <n v="16.1230155555556"/>
        <n v="16.1388888888889"/>
        <n v="16.1507933333333"/>
        <n v="16.1547616666667"/>
        <n v="16.1626983333333"/>
        <n v="16.1666666666667"/>
        <n v="16.2142855555556"/>
        <n v="16.22619"/>
        <n v="16.25"/>
        <n v="16.2579361111111"/>
        <n v="16.2619044444444"/>
        <n v="16.2698411111111"/>
        <n v="16.3015872222222"/>
        <n v="16.3055555555556"/>
        <n v="16.3095233333333"/>
        <n v="16.3769838888889"/>
        <n v="16.3849205555556"/>
        <n v="16.3888888888889"/>
        <n v="16.4047616666667"/>
        <n v="16.4206344444444"/>
        <n v="16.4563488888889"/>
        <n v="16.4603172222222"/>
        <n v="16.4920633333333"/>
        <n v="16.5039677777778"/>
        <n v="16.5555555555556"/>
        <n v="16.5634916666667"/>
        <n v="16.5833333333333"/>
        <n v="16.5873011111111"/>
        <n v="16.6071427777778"/>
        <n v="16.6547616666667"/>
        <n v="16.6626983333333"/>
        <n v="16.6706344444444"/>
        <n v="16.6865077777778"/>
        <n v="16.6904761111111"/>
        <n v="16.7023805555556"/>
        <n v="16.7222222222222"/>
        <n v="16.7301583333333"/>
        <n v="16.7460316666667"/>
        <n v="16.7658727777778"/>
        <n v="16.7738094444444"/>
        <n v="16.7777777777778"/>
        <n v="16.8333333333333"/>
        <n v="16.8611111111111"/>
        <n v="16.8650788888889"/>
        <n v="16.9047616666667"/>
        <n v="16.9285711111111"/>
        <n v="16.9325394444444"/>
        <n v="16.9444444444444"/>
        <n v="16.988095"/>
        <n v="16.9920633333333"/>
        <n v="16.9960316666667"/>
        <n v="17.0039677777778"/>
        <n v="17.0119044444444"/>
        <n v="17.0158727777778"/>
        <n v="17.0198411111111"/>
        <n v="17.0238094444444"/>
        <n v="17.0277777777778"/>
        <n v="17.0476188888889"/>
        <n v="17.0753966666667"/>
        <n v="17.1190472222222"/>
        <n v="17.1269838888889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09522222222"/>
        <n v="17.3888888888889"/>
        <n v="17.3928566666667"/>
        <n v="17.4047616666667"/>
        <n v="17.4325394444444"/>
        <n v="17.5119044444444"/>
        <n v="17.5158727777778"/>
        <n v="17.5198411111111"/>
        <n v="17.5277777777778"/>
        <n v="17.5396822222222"/>
        <n v="17.5595233333333"/>
        <n v="17.5833333333333"/>
        <n v="17.5873011111111"/>
        <n v="17.5952377777778"/>
        <n v="17.6507933333333"/>
        <n v="17.65873"/>
        <n v="17.6626983333333"/>
        <n v="17.6785711111111"/>
        <n v="17.6904761111111"/>
        <n v="17.7182538888889"/>
        <n v="17.72619"/>
        <n v="17.738095"/>
        <n v="17.7579361111111"/>
        <n v="17.7857138888889"/>
        <n v="17.7976188888889"/>
        <n v="17.8015872222222"/>
        <n v="17.8055555555556"/>
        <n v="17.8134916666667"/>
        <n v="17.8253966666667"/>
        <n v="17.8611111111111"/>
        <n v="17.9206344444444"/>
        <n v="17.9444444444444"/>
        <n v="17.9603172222222"/>
        <n v="17.9841266666667"/>
        <n v="18.0476188888889"/>
        <n v="18.0833333333333"/>
        <n v="18.1746027777778"/>
        <n v="18.25"/>
        <n v="18.31746"/>
        <n v="18.3928566666667"/>
        <n v="18.4007933333333"/>
        <n v="18.4206344444444"/>
        <n v="18.4285711111111"/>
        <n v="18.4325394444444"/>
        <n v="18.4444444444444"/>
        <n v="18.4563488888889"/>
        <n v="18.4801583333333"/>
        <n v="18.4960316666667"/>
        <n v="18.5"/>
        <n v="18.5079361111111"/>
        <n v="18.56746"/>
        <n v="18.5714283333333"/>
        <n v="18.579365"/>
        <n v="18.6309522222222"/>
        <n v="18.6388888888889"/>
        <n v="18.6904761111111"/>
        <n v="18.7182538888889"/>
        <n v="18.7539677777778"/>
        <n v="18.7579361111111"/>
        <n v="18.7738094444444"/>
        <n v="18.7896822222222"/>
        <n v="18.8015872222222"/>
        <n v="18.81746"/>
        <n v="18.8214283333333"/>
        <n v="18.8611111111111"/>
        <n v="18.9325394444444"/>
        <n v="18.9404761111111"/>
        <n v="18.9484122222222"/>
        <n v="19.0396822222222"/>
        <n v="19.079365"/>
        <n v="19.15873"/>
        <n v="19.1944444444444"/>
        <n v="19.2023805555556"/>
        <n v="19.2658727777778"/>
        <n v="19.2976188888889"/>
        <n v="19.31746"/>
        <n v="19.3214283333333"/>
        <n v="19.3253966666667"/>
        <n v="19.3452377777778"/>
        <n v="19.5119044444444"/>
        <n v="19.5555555555556"/>
        <n v="19.6150788888889"/>
        <n v="19.7103172222222"/>
        <n v="19.7142855555556"/>
        <n v="19.7698411111111"/>
        <n v="19.7896822222222"/>
        <n v="19.8809522222222"/>
        <n v="19.896825"/>
        <n v="19.9246027777778"/>
        <n v="19.9404761111111"/>
        <n v="20.0158727777778"/>
        <n v="20.0238094444444"/>
        <n v="20.0357138888889"/>
        <n v="20.0952377777778"/>
        <n v="20.1904761111111"/>
        <n v="20.25"/>
        <n v="20.2777777777778"/>
        <n v="20.3095233333333"/>
        <n v="20.3531744444444"/>
        <n v="20.3849205555556"/>
        <n v="20.5119044444444"/>
        <n v="20.5357138888889"/>
        <n v="20.81746"/>
        <n v="20.9444444444444"/>
        <n v="21.0515872222222"/>
        <n v="21.15873"/>
        <n v="21.1944444444444"/>
        <n v="21.2222222222222"/>
        <n v="21.2619044444444"/>
        <n v="21.3492061111111"/>
        <n v="21.3531744444445"/>
        <n v="21.4365077777778"/>
        <n v="21.5753966666667"/>
        <n v="21.6111111111111"/>
        <n v="21.6230155555556"/>
        <n v="21.8730155555556"/>
        <n v="21.9166666666667"/>
        <n v="22.1547616666667"/>
        <n v="23.1388888888889"/>
        <n v="23.1666666666667"/>
        <n v="23.3849205555556"/>
        <n v="23.9563488888889"/>
        <n v="24.8492061111111"/>
        <n v="25.2063488888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7">
  <r>
    <x v="0"/>
    <x v="0"/>
    <x v="99"/>
    <x v="256"/>
    <x v="1"/>
    <x v="1"/>
    <x v="27"/>
  </r>
  <r>
    <x v="1"/>
    <x v="0"/>
    <x v="52"/>
    <x v="278"/>
    <x v="0"/>
    <x v="0"/>
    <x v="23"/>
  </r>
  <r>
    <x v="2"/>
    <x v="0"/>
    <x v="298"/>
    <x v="314"/>
    <x v="2"/>
    <x v="2"/>
    <x v="50"/>
  </r>
  <r>
    <x v="3"/>
    <x v="0"/>
    <x v="342"/>
    <x v="329"/>
    <x v="5"/>
    <x v="3"/>
    <x v="61"/>
  </r>
  <r>
    <x v="4"/>
    <x v="0"/>
    <x v="355"/>
    <x v="349"/>
    <x v="3"/>
    <x v="4"/>
    <x v="59"/>
  </r>
  <r>
    <x v="5"/>
    <x v="0"/>
    <x v="347"/>
    <x v="345"/>
    <x v="3"/>
    <x v="5"/>
    <x v="49"/>
  </r>
  <r>
    <x v="6"/>
    <x v="0"/>
    <x v="311"/>
    <x v="350"/>
    <x v="4"/>
    <x v="8"/>
    <x v="46"/>
  </r>
  <r>
    <x v="7"/>
    <x v="0"/>
    <x v="116"/>
    <x v="334"/>
    <x v="4"/>
    <x v="7"/>
    <x v="33"/>
  </r>
  <r>
    <x v="8"/>
    <x v="0"/>
    <x v="85"/>
    <x v="341"/>
    <x v="4"/>
    <x v="6"/>
    <x v="16"/>
  </r>
  <r>
    <x v="9"/>
    <x v="0"/>
    <x v="344"/>
    <x v="366"/>
    <x v="6"/>
    <x v="9"/>
    <x v="9"/>
  </r>
  <r>
    <x v="10"/>
    <x v="0"/>
    <x v="364"/>
    <x v="365"/>
    <x v="8"/>
    <x v="10"/>
    <x v="8"/>
  </r>
  <r>
    <x v="11"/>
    <x v="0"/>
    <x v="363"/>
    <x v="364"/>
    <x v="12"/>
    <x v="11"/>
    <x v="28"/>
  </r>
  <r>
    <x v="12"/>
    <x v="0"/>
    <x v="361"/>
    <x v="362"/>
    <x v="7"/>
    <x v="12"/>
    <x v="41"/>
  </r>
  <r>
    <x v="13"/>
    <x v="0"/>
    <x v="340"/>
    <x v="358"/>
    <x v="11"/>
    <x v="15"/>
    <x v="7"/>
  </r>
  <r>
    <x v="14"/>
    <x v="0"/>
    <x v="117"/>
    <x v="327"/>
    <x v="9"/>
    <x v="14"/>
    <x v="6"/>
  </r>
  <r>
    <x v="15"/>
    <x v="0"/>
    <x v="76"/>
    <x v="298"/>
    <x v="10"/>
    <x v="13"/>
    <x v="24"/>
  </r>
  <r>
    <x v="16"/>
    <x v="0"/>
    <x v="313"/>
    <x v="335"/>
    <x v="13"/>
    <x v="16"/>
    <x v="40"/>
  </r>
  <r>
    <x v="17"/>
    <x v="0"/>
    <x v="350"/>
    <x v="317"/>
    <x v="14"/>
    <x v="17"/>
    <x v="53"/>
  </r>
  <r>
    <x v="18"/>
    <x v="0"/>
    <x v="351"/>
    <x v="336"/>
    <x v="15"/>
    <x v="18"/>
    <x v="60"/>
  </r>
  <r>
    <x v="19"/>
    <x v="0"/>
    <x v="356"/>
    <x v="353"/>
    <x v="16"/>
    <x v="30"/>
    <x v="83"/>
  </r>
  <r>
    <x v="20"/>
    <x v="0"/>
    <x v="316"/>
    <x v="355"/>
    <x v="18"/>
    <x v="21"/>
    <x v="117"/>
  </r>
  <r>
    <x v="21"/>
    <x v="0"/>
    <x v="118"/>
    <x v="337"/>
    <x v="17"/>
    <x v="20"/>
    <x v="101"/>
  </r>
  <r>
    <x v="22"/>
    <x v="0"/>
    <x v="88"/>
    <x v="333"/>
    <x v="19"/>
    <x v="19"/>
    <x v="74"/>
  </r>
  <r>
    <x v="23"/>
    <x v="0"/>
    <x v="354"/>
    <x v="363"/>
    <x v="20"/>
    <x v="22"/>
    <x v="48"/>
  </r>
  <r>
    <x v="24"/>
    <x v="0"/>
    <x v="366"/>
    <x v="361"/>
    <x v="21"/>
    <x v="23"/>
    <x v="32"/>
  </r>
  <r>
    <x v="25"/>
    <x v="0"/>
    <x v="362"/>
    <x v="359"/>
    <x v="22"/>
    <x v="24"/>
    <x v="55"/>
  </r>
  <r>
    <x v="26"/>
    <x v="0"/>
    <x v="365"/>
    <x v="357"/>
    <x v="23"/>
    <x v="25"/>
    <x v="35"/>
  </r>
  <r>
    <x v="27"/>
    <x v="0"/>
    <x v="338"/>
    <x v="356"/>
    <x v="25"/>
    <x v="27"/>
    <x v="14"/>
  </r>
  <r>
    <x v="28"/>
    <x v="0"/>
    <x v="119"/>
    <x v="331"/>
    <x v="24"/>
    <x v="28"/>
    <x v="4"/>
  </r>
  <r>
    <x v="29"/>
    <x v="0"/>
    <x v="91"/>
    <x v="312"/>
    <x v="26"/>
    <x v="26"/>
    <x v="3"/>
  </r>
  <r>
    <x v="30"/>
    <x v="0"/>
    <x v="334"/>
    <x v="347"/>
    <x v="27"/>
    <x v="29"/>
    <x v="5"/>
  </r>
  <r>
    <x v="31"/>
    <x v="0"/>
    <x v="359"/>
    <x v="348"/>
    <x v="28"/>
    <x v="31"/>
    <x v="31"/>
  </r>
  <r>
    <x v="32"/>
    <x v="0"/>
    <x v="360"/>
    <x v="351"/>
    <x v="29"/>
    <x v="32"/>
    <x v="51"/>
  </r>
  <r>
    <x v="33"/>
    <x v="0"/>
    <x v="358"/>
    <x v="352"/>
    <x v="30"/>
    <x v="33"/>
    <x v="88"/>
  </r>
  <r>
    <x v="34"/>
    <x v="0"/>
    <x v="309"/>
    <x v="339"/>
    <x v="31"/>
    <x v="34"/>
    <x v="100"/>
  </r>
  <r>
    <x v="35"/>
    <x v="0"/>
    <x v="111"/>
    <x v="289"/>
    <x v="32"/>
    <x v="36"/>
    <x v="118"/>
  </r>
  <r>
    <x v="36"/>
    <x v="0"/>
    <x v="59"/>
    <x v="270"/>
    <x v="33"/>
    <x v="35"/>
    <x v="107"/>
  </r>
  <r>
    <x v="37"/>
    <x v="0"/>
    <x v="303"/>
    <x v="330"/>
    <x v="34"/>
    <x v="37"/>
    <x v="123"/>
  </r>
  <r>
    <x v="38"/>
    <x v="0"/>
    <x v="335"/>
    <x v="319"/>
    <x v="35"/>
    <x v="38"/>
    <x v="165"/>
  </r>
  <r>
    <x v="39"/>
    <x v="0"/>
    <x v="331"/>
    <x v="300"/>
    <x v="36"/>
    <x v="39"/>
    <x v="151"/>
  </r>
  <r>
    <x v="40"/>
    <x v="0"/>
    <x v="333"/>
    <x v="305"/>
    <x v="37"/>
    <x v="40"/>
    <x v="143"/>
  </r>
  <r>
    <x v="41"/>
    <x v="0"/>
    <x v="274"/>
    <x v="321"/>
    <x v="39"/>
    <x v="41"/>
    <x v="93"/>
  </r>
  <r>
    <x v="42"/>
    <x v="0"/>
    <x v="114"/>
    <x v="303"/>
    <x v="38"/>
    <x v="43"/>
    <x v="72"/>
  </r>
  <r>
    <x v="43"/>
    <x v="0"/>
    <x v="80"/>
    <x v="307"/>
    <x v="40"/>
    <x v="42"/>
    <x v="92"/>
  </r>
  <r>
    <x v="44"/>
    <x v="0"/>
    <x v="317"/>
    <x v="342"/>
    <x v="41"/>
    <x v="44"/>
    <x v="109"/>
  </r>
  <r>
    <x v="45"/>
    <x v="0"/>
    <x v="348"/>
    <x v="324"/>
    <x v="42"/>
    <x v="45"/>
    <x v="82"/>
  </r>
  <r>
    <x v="46"/>
    <x v="0"/>
    <x v="345"/>
    <x v="302"/>
    <x v="43"/>
    <x v="46"/>
    <x v="54"/>
  </r>
  <r>
    <x v="47"/>
    <x v="0"/>
    <x v="341"/>
    <x v="296"/>
    <x v="44"/>
    <x v="47"/>
    <x v="64"/>
  </r>
  <r>
    <x v="48"/>
    <x v="0"/>
    <x v="292"/>
    <x v="301"/>
    <x v="45"/>
    <x v="49"/>
    <x v="75"/>
  </r>
  <r>
    <x v="49"/>
    <x v="0"/>
    <x v="108"/>
    <x v="242"/>
    <x v="46"/>
    <x v="50"/>
    <x v="71"/>
  </r>
  <r>
    <x v="50"/>
    <x v="0"/>
    <x v="53"/>
    <x v="240"/>
    <x v="47"/>
    <x v="48"/>
    <x v="86"/>
  </r>
  <r>
    <x v="51"/>
    <x v="0"/>
    <x v="319"/>
    <x v="326"/>
    <x v="43"/>
    <x v="51"/>
    <x v="73"/>
  </r>
  <r>
    <x v="52"/>
    <x v="0"/>
    <x v="352"/>
    <x v="322"/>
    <x v="48"/>
    <x v="52"/>
    <x v="79"/>
  </r>
  <r>
    <x v="53"/>
    <x v="0"/>
    <x v="353"/>
    <x v="310"/>
    <x v="49"/>
    <x v="53"/>
    <x v="80"/>
  </r>
  <r>
    <x v="54"/>
    <x v="0"/>
    <x v="349"/>
    <x v="292"/>
    <x v="50"/>
    <x v="54"/>
    <x v="121"/>
  </r>
  <r>
    <x v="55"/>
    <x v="0"/>
    <x v="278"/>
    <x v="259"/>
    <x v="52"/>
    <x v="55"/>
    <x v="146"/>
  </r>
  <r>
    <x v="56"/>
    <x v="0"/>
    <x v="103"/>
    <x v="205"/>
    <x v="51"/>
    <x v="57"/>
    <x v="137"/>
  </r>
  <r>
    <x v="57"/>
    <x v="0"/>
    <x v="50"/>
    <x v="206"/>
    <x v="53"/>
    <x v="56"/>
    <x v="152"/>
  </r>
  <r>
    <x v="58"/>
    <x v="0"/>
    <x v="312"/>
    <x v="287"/>
    <x v="54"/>
    <x v="59"/>
    <x v="150"/>
  </r>
  <r>
    <x v="59"/>
    <x v="0"/>
    <x v="329"/>
    <x v="272"/>
    <x v="55"/>
    <x v="60"/>
    <x v="156"/>
  </r>
  <r>
    <x v="60"/>
    <x v="0"/>
    <x v="337"/>
    <x v="267"/>
    <x v="56"/>
    <x v="61"/>
    <x v="168"/>
  </r>
  <r>
    <x v="61"/>
    <x v="0"/>
    <x v="332"/>
    <x v="231"/>
    <x v="57"/>
    <x v="62"/>
    <x v="175"/>
  </r>
  <r>
    <x v="62"/>
    <x v="0"/>
    <x v="287"/>
    <x v="253"/>
    <x v="58"/>
    <x v="63"/>
    <x v="157"/>
  </r>
  <r>
    <x v="63"/>
    <x v="0"/>
    <x v="113"/>
    <x v="254"/>
    <x v="59"/>
    <x v="65"/>
    <x v="125"/>
  </r>
  <r>
    <x v="64"/>
    <x v="0"/>
    <x v="63"/>
    <x v="258"/>
    <x v="60"/>
    <x v="64"/>
    <x v="144"/>
  </r>
  <r>
    <x v="65"/>
    <x v="0"/>
    <x v="314"/>
    <x v="315"/>
    <x v="61"/>
    <x v="66"/>
    <x v="164"/>
  </r>
  <r>
    <x v="66"/>
    <x v="0"/>
    <x v="343"/>
    <x v="295"/>
    <x v="62"/>
    <x v="67"/>
    <x v="139"/>
  </r>
  <r>
    <x v="67"/>
    <x v="0"/>
    <x v="339"/>
    <x v="282"/>
    <x v="63"/>
    <x v="68"/>
    <x v="104"/>
  </r>
  <r>
    <x v="68"/>
    <x v="0"/>
    <x v="346"/>
    <x v="290"/>
    <x v="64"/>
    <x v="69"/>
    <x v="81"/>
  </r>
  <r>
    <x v="69"/>
    <x v="0"/>
    <x v="268"/>
    <x v="274"/>
    <x v="65"/>
    <x v="72"/>
    <x v="94"/>
  </r>
  <r>
    <x v="70"/>
    <x v="0"/>
    <x v="105"/>
    <x v="243"/>
    <x v="66"/>
    <x v="71"/>
    <x v="106"/>
  </r>
  <r>
    <x v="71"/>
    <x v="0"/>
    <x v="48"/>
    <x v="236"/>
    <x v="66"/>
    <x v="70"/>
    <x v="158"/>
  </r>
  <r>
    <x v="72"/>
    <x v="0"/>
    <x v="284"/>
    <x v="281"/>
    <x v="67"/>
    <x v="73"/>
    <x v="174"/>
  </r>
  <r>
    <x v="73"/>
    <x v="0"/>
    <x v="320"/>
    <x v="273"/>
    <x v="68"/>
    <x v="74"/>
    <x v="145"/>
  </r>
  <r>
    <x v="74"/>
    <x v="0"/>
    <x v="325"/>
    <x v="279"/>
    <x v="71"/>
    <x v="75"/>
    <x v="133"/>
  </r>
  <r>
    <x v="75"/>
    <x v="0"/>
    <x v="330"/>
    <x v="264"/>
    <x v="69"/>
    <x v="76"/>
    <x v="152"/>
  </r>
  <r>
    <x v="76"/>
    <x v="0"/>
    <x v="222"/>
    <x v="245"/>
    <x v="70"/>
    <x v="77"/>
    <x v="206"/>
  </r>
  <r>
    <x v="77"/>
    <x v="0"/>
    <x v="100"/>
    <x v="197"/>
    <x v="72"/>
    <x v="79"/>
    <x v="208"/>
  </r>
  <r>
    <x v="78"/>
    <x v="0"/>
    <x v="23"/>
    <x v="177"/>
    <x v="73"/>
    <x v="78"/>
    <x v="185"/>
  </r>
  <r>
    <x v="79"/>
    <x v="0"/>
    <x v="302"/>
    <x v="263"/>
    <x v="74"/>
    <x v="80"/>
    <x v="166"/>
  </r>
  <r>
    <x v="80"/>
    <x v="0"/>
    <x v="295"/>
    <x v="251"/>
    <x v="75"/>
    <x v="81"/>
    <x v="176"/>
  </r>
  <r>
    <x v="81"/>
    <x v="0"/>
    <x v="294"/>
    <x v="255"/>
    <x v="76"/>
    <x v="82"/>
    <x v="167"/>
  </r>
  <r>
    <x v="82"/>
    <x v="0"/>
    <x v="214"/>
    <x v="266"/>
    <x v="77"/>
    <x v="87"/>
    <x v="154"/>
  </r>
  <r>
    <x v="83"/>
    <x v="0"/>
    <x v="109"/>
    <x v="143"/>
    <x v="77"/>
    <x v="85"/>
    <x v="161"/>
  </r>
  <r>
    <x v="84"/>
    <x v="0"/>
    <x v="45"/>
    <x v="192"/>
    <x v="77"/>
    <x v="84"/>
    <x v="153"/>
  </r>
  <r>
    <x v="85"/>
    <x v="0"/>
    <x v="6"/>
    <x v="182"/>
    <x v="78"/>
    <x v="83"/>
    <x v="197"/>
  </r>
  <r>
    <x v="86"/>
    <x v="0"/>
    <x v="49"/>
    <x v="127"/>
    <x v="79"/>
    <x v="86"/>
    <x v="250"/>
  </r>
  <r>
    <x v="87"/>
    <x v="0"/>
    <x v="125"/>
    <x v="219"/>
    <x v="80"/>
    <x v="89"/>
    <x v="203"/>
  </r>
  <r>
    <x v="88"/>
    <x v="0"/>
    <x v="156"/>
    <x v="210"/>
    <x v="81"/>
    <x v="90"/>
    <x v="173"/>
  </r>
  <r>
    <x v="89"/>
    <x v="0"/>
    <x v="173"/>
    <x v="208"/>
    <x v="82"/>
    <x v="97"/>
    <x v="149"/>
  </r>
  <r>
    <x v="90"/>
    <x v="0"/>
    <x v="139"/>
    <x v="184"/>
    <x v="83"/>
    <x v="92"/>
    <x v="141"/>
  </r>
  <r>
    <x v="91"/>
    <x v="0"/>
    <x v="67"/>
    <x v="146"/>
    <x v="84"/>
    <x v="91"/>
    <x v="147"/>
  </r>
  <r>
    <x v="92"/>
    <x v="0"/>
    <x v="29"/>
    <x v="153"/>
    <x v="85"/>
    <x v="88"/>
    <x v="132"/>
  </r>
  <r>
    <x v="93"/>
    <x v="0"/>
    <x v="194"/>
    <x v="222"/>
    <x v="86"/>
    <x v="93"/>
    <x v="129"/>
  </r>
  <r>
    <x v="94"/>
    <x v="0"/>
    <x v="267"/>
    <x v="187"/>
    <x v="87"/>
    <x v="94"/>
    <x v="115"/>
  </r>
  <r>
    <x v="95"/>
    <x v="0"/>
    <x v="276"/>
    <x v="180"/>
    <x v="88"/>
    <x v="96"/>
    <x v="102"/>
  </r>
  <r>
    <x v="96"/>
    <x v="0"/>
    <x v="259"/>
    <x v="186"/>
    <x v="89"/>
    <x v="95"/>
    <x v="128"/>
  </r>
  <r>
    <x v="97"/>
    <x v="0"/>
    <x v="155"/>
    <x v="188"/>
    <x v="91"/>
    <x v="100"/>
    <x v="162"/>
  </r>
  <r>
    <x v="98"/>
    <x v="0"/>
    <x v="75"/>
    <x v="134"/>
    <x v="90"/>
    <x v="99"/>
    <x v="181"/>
  </r>
  <r>
    <x v="99"/>
    <x v="0"/>
    <x v="32"/>
    <x v="163"/>
    <x v="92"/>
    <x v="101"/>
    <x v="163"/>
  </r>
  <r>
    <x v="100"/>
    <x v="0"/>
    <x v="191"/>
    <x v="204"/>
    <x v="93"/>
    <x v="107"/>
    <x v="160"/>
  </r>
  <r>
    <x v="101"/>
    <x v="0"/>
    <x v="244"/>
    <x v="179"/>
    <x v="94"/>
    <x v="102"/>
    <x v="140"/>
  </r>
  <r>
    <x v="102"/>
    <x v="0"/>
    <x v="241"/>
    <x v="168"/>
    <x v="95"/>
    <x v="106"/>
    <x v="98"/>
  </r>
  <r>
    <x v="103"/>
    <x v="0"/>
    <x v="256"/>
    <x v="181"/>
    <x v="96"/>
    <x v="105"/>
    <x v="78"/>
  </r>
  <r>
    <x v="104"/>
    <x v="0"/>
    <x v="159"/>
    <x v="166"/>
    <x v="97"/>
    <x v="108"/>
    <x v="89"/>
  </r>
  <r>
    <x v="105"/>
    <x v="0"/>
    <x v="71"/>
    <x v="101"/>
    <x v="98"/>
    <x v="109"/>
    <x v="103"/>
  </r>
  <r>
    <x v="106"/>
    <x v="0"/>
    <x v="24"/>
    <x v="139"/>
    <x v="99"/>
    <x v="98"/>
    <x v="134"/>
  </r>
  <r>
    <x v="107"/>
    <x v="0"/>
    <x v="177"/>
    <x v="212"/>
    <x v="100"/>
    <x v="103"/>
    <x v="178"/>
  </r>
  <r>
    <x v="108"/>
    <x v="0"/>
    <x v="254"/>
    <x v="194"/>
    <x v="101"/>
    <x v="104"/>
    <x v="170"/>
  </r>
  <r>
    <x v="109"/>
    <x v="0"/>
    <x v="270"/>
    <x v="199"/>
    <x v="102"/>
    <x v="112"/>
    <x v="196"/>
  </r>
  <r>
    <x v="110"/>
    <x v="0"/>
    <x v="257"/>
    <x v="195"/>
    <x v="103"/>
    <x v="114"/>
    <x v="179"/>
  </r>
  <r>
    <x v="111"/>
    <x v="0"/>
    <x v="154"/>
    <x v="190"/>
    <x v="104"/>
    <x v="116"/>
    <x v="186"/>
  </r>
  <r>
    <x v="112"/>
    <x v="0"/>
    <x v="69"/>
    <x v="158"/>
    <x v="105"/>
    <x v="113"/>
    <x v="200"/>
  </r>
  <r>
    <x v="113"/>
    <x v="0"/>
    <x v="18"/>
    <x v="123"/>
    <x v="106"/>
    <x v="111"/>
    <x v="183"/>
  </r>
  <r>
    <x v="114"/>
    <x v="0"/>
    <x v="55"/>
    <x v="32"/>
    <x v="107"/>
    <x v="110"/>
    <x v="177"/>
  </r>
  <r>
    <x v="115"/>
    <x v="0"/>
    <x v="174"/>
    <x v="161"/>
    <x v="108"/>
    <x v="115"/>
    <x v="155"/>
  </r>
  <r>
    <x v="116"/>
    <x v="0"/>
    <x v="248"/>
    <x v="171"/>
    <x v="110"/>
    <x v="117"/>
    <x v="135"/>
  </r>
  <r>
    <x v="117"/>
    <x v="0"/>
    <x v="251"/>
    <x v="176"/>
    <x v="110"/>
    <x v="120"/>
    <x v="169"/>
  </r>
  <r>
    <x v="118"/>
    <x v="0"/>
    <x v="168"/>
    <x v="162"/>
    <x v="109"/>
    <x v="121"/>
    <x v="221"/>
  </r>
  <r>
    <x v="119"/>
    <x v="0"/>
    <x v="79"/>
    <x v="111"/>
    <x v="111"/>
    <x v="119"/>
    <x v="211"/>
  </r>
  <r>
    <x v="120"/>
    <x v="0"/>
    <x v="28"/>
    <x v="92"/>
    <x v="112"/>
    <x v="118"/>
    <x v="210"/>
  </r>
  <r>
    <x v="121"/>
    <x v="0"/>
    <x v="183"/>
    <x v="136"/>
    <x v="113"/>
    <x v="122"/>
    <x v="224"/>
  </r>
  <r>
    <x v="122"/>
    <x v="0"/>
    <x v="223"/>
    <x v="130"/>
    <x v="114"/>
    <x v="123"/>
    <x v="217"/>
  </r>
  <r>
    <x v="123"/>
    <x v="0"/>
    <x v="226"/>
    <x v="132"/>
    <x v="115"/>
    <x v="124"/>
    <x v="263"/>
  </r>
  <r>
    <x v="124"/>
    <x v="0"/>
    <x v="262"/>
    <x v="173"/>
    <x v="116"/>
    <x v="125"/>
    <x v="242"/>
  </r>
  <r>
    <x v="125"/>
    <x v="0"/>
    <x v="162"/>
    <x v="165"/>
    <x v="117"/>
    <x v="132"/>
    <x v="229"/>
  </r>
  <r>
    <x v="126"/>
    <x v="0"/>
    <x v="72"/>
    <x v="112"/>
    <x v="117"/>
    <x v="127"/>
    <x v="195"/>
  </r>
  <r>
    <x v="127"/>
    <x v="0"/>
    <x v="19"/>
    <x v="85"/>
    <x v="118"/>
    <x v="126"/>
    <x v="188"/>
  </r>
  <r>
    <x v="128"/>
    <x v="0"/>
    <x v="184"/>
    <x v="164"/>
    <x v="119"/>
    <x v="134"/>
    <x v="215"/>
  </r>
  <r>
    <x v="129"/>
    <x v="0"/>
    <x v="250"/>
    <x v="157"/>
    <x v="120"/>
    <x v="135"/>
    <x v="276"/>
  </r>
  <r>
    <x v="130"/>
    <x v="0"/>
    <x v="260"/>
    <x v="154"/>
    <x v="121"/>
    <x v="136"/>
    <x v="293"/>
  </r>
  <r>
    <x v="131"/>
    <x v="0"/>
    <x v="247"/>
    <x v="148"/>
    <x v="122"/>
    <x v="137"/>
    <x v="325"/>
  </r>
  <r>
    <x v="132"/>
    <x v="0"/>
    <x v="163"/>
    <x v="125"/>
    <x v="125"/>
    <x v="133"/>
    <x v="344"/>
  </r>
  <r>
    <x v="133"/>
    <x v="0"/>
    <x v="66"/>
    <x v="77"/>
    <x v="124"/>
    <x v="131"/>
    <x v="347"/>
  </r>
  <r>
    <x v="134"/>
    <x v="0"/>
    <x v="10"/>
    <x v="47"/>
    <x v="123"/>
    <x v="129"/>
    <x v="346"/>
  </r>
  <r>
    <x v="135"/>
    <x v="0"/>
    <x v="56"/>
    <x v="14"/>
    <x v="126"/>
    <x v="130"/>
    <x v="331"/>
  </r>
  <r>
    <x v="136"/>
    <x v="0"/>
    <x v="127"/>
    <x v="119"/>
    <x v="127"/>
    <x v="58"/>
    <x v="284"/>
  </r>
  <r>
    <x v="137"/>
    <x v="0"/>
    <x v="150"/>
    <x v="118"/>
    <x v="128"/>
    <x v="128"/>
    <x v="265"/>
  </r>
  <r>
    <x v="138"/>
    <x v="0"/>
    <x v="145"/>
    <x v="137"/>
    <x v="129"/>
    <x v="138"/>
    <x v="277"/>
  </r>
  <r>
    <x v="139"/>
    <x v="0"/>
    <x v="130"/>
    <x v="144"/>
    <x v="130"/>
    <x v="141"/>
    <x v="322"/>
  </r>
  <r>
    <x v="140"/>
    <x v="0"/>
    <x v="57"/>
    <x v="95"/>
    <x v="131"/>
    <x v="140"/>
    <x v="321"/>
  </r>
  <r>
    <x v="141"/>
    <x v="0"/>
    <x v="20"/>
    <x v="66"/>
    <x v="132"/>
    <x v="139"/>
    <x v="307"/>
  </r>
  <r>
    <x v="142"/>
    <x v="0"/>
    <x v="146"/>
    <x v="138"/>
    <x v="133"/>
    <x v="142"/>
    <x v="257"/>
  </r>
  <r>
    <x v="143"/>
    <x v="0"/>
    <x v="242"/>
    <x v="115"/>
    <x v="134"/>
    <x v="143"/>
    <x v="234"/>
  </r>
  <r>
    <x v="144"/>
    <x v="0"/>
    <x v="220"/>
    <x v="109"/>
    <x v="135"/>
    <x v="144"/>
    <x v="202"/>
  </r>
  <r>
    <x v="145"/>
    <x v="0"/>
    <x v="243"/>
    <x v="105"/>
    <x v="136"/>
    <x v="145"/>
    <x v="218"/>
  </r>
  <r>
    <x v="146"/>
    <x v="0"/>
    <x v="181"/>
    <x v="86"/>
    <x v="137"/>
    <x v="148"/>
    <x v="222"/>
  </r>
  <r>
    <x v="147"/>
    <x v="0"/>
    <x v="65"/>
    <x v="39"/>
    <x v="138"/>
    <x v="149"/>
    <x v="248"/>
  </r>
  <r>
    <x v="148"/>
    <x v="0"/>
    <x v="17"/>
    <x v="25"/>
    <x v="138"/>
    <x v="147"/>
    <x v="274"/>
  </r>
  <r>
    <x v="149"/>
    <x v="0"/>
    <x v="153"/>
    <x v="114"/>
    <x v="139"/>
    <x v="146"/>
    <x v="306"/>
  </r>
  <r>
    <x v="150"/>
    <x v="0"/>
    <x v="202"/>
    <x v="107"/>
    <x v="140"/>
    <x v="150"/>
    <x v="266"/>
  </r>
  <r>
    <x v="151"/>
    <x v="0"/>
    <x v="212"/>
    <x v="104"/>
    <x v="141"/>
    <x v="151"/>
    <x v="289"/>
  </r>
  <r>
    <x v="152"/>
    <x v="0"/>
    <x v="237"/>
    <x v="96"/>
    <x v="142"/>
    <x v="152"/>
    <x v="334"/>
  </r>
  <r>
    <x v="153"/>
    <x v="0"/>
    <x v="179"/>
    <x v="71"/>
    <x v="143"/>
    <x v="153"/>
    <x v="333"/>
  </r>
  <r>
    <x v="154"/>
    <x v="0"/>
    <x v="84"/>
    <x v="31"/>
    <x v="144"/>
    <x v="155"/>
    <x v="320"/>
  </r>
  <r>
    <x v="155"/>
    <x v="0"/>
    <x v="21"/>
    <x v="28"/>
    <x v="145"/>
    <x v="154"/>
    <x v="341"/>
  </r>
  <r>
    <x v="156"/>
    <x v="0"/>
    <x v="147"/>
    <x v="113"/>
    <x v="146"/>
    <x v="156"/>
    <x v="348"/>
  </r>
  <r>
    <x v="157"/>
    <x v="0"/>
    <x v="228"/>
    <x v="81"/>
    <x v="147"/>
    <x v="157"/>
    <x v="350"/>
  </r>
  <r>
    <x v="158"/>
    <x v="0"/>
    <x v="286"/>
    <x v="67"/>
    <x v="148"/>
    <x v="158"/>
    <x v="349"/>
  </r>
  <r>
    <x v="159"/>
    <x v="0"/>
    <x v="231"/>
    <x v="99"/>
    <x v="149"/>
    <x v="159"/>
    <x v="348"/>
  </r>
  <r>
    <x v="160"/>
    <x v="0"/>
    <x v="151"/>
    <x v="100"/>
    <x v="150"/>
    <x v="160"/>
    <x v="337"/>
  </r>
  <r>
    <x v="161"/>
    <x v="0"/>
    <x v="81"/>
    <x v="33"/>
    <x v="151"/>
    <x v="161"/>
    <x v="327"/>
  </r>
  <r>
    <x v="162"/>
    <x v="0"/>
    <x v="16"/>
    <x v="20"/>
    <x v="151"/>
    <x v="162"/>
    <x v="313"/>
  </r>
  <r>
    <x v="163"/>
    <x v="0"/>
    <x v="143"/>
    <x v="110"/>
    <x v="152"/>
    <x v="163"/>
    <x v="295"/>
  </r>
  <r>
    <x v="164"/>
    <x v="0"/>
    <x v="207"/>
    <x v="98"/>
    <x v="153"/>
    <x v="164"/>
    <x v="298"/>
  </r>
  <r>
    <x v="165"/>
    <x v="0"/>
    <x v="235"/>
    <x v="73"/>
    <x v="154"/>
    <x v="165"/>
    <x v="265"/>
  </r>
  <r>
    <x v="166"/>
    <x v="0"/>
    <x v="279"/>
    <x v="72"/>
    <x v="155"/>
    <x v="169"/>
    <x v="239"/>
  </r>
  <r>
    <x v="167"/>
    <x v="0"/>
    <x v="185"/>
    <x v="57"/>
    <x v="156"/>
    <x v="168"/>
    <x v="219"/>
  </r>
  <r>
    <x v="168"/>
    <x v="0"/>
    <x v="87"/>
    <x v="11"/>
    <x v="157"/>
    <x v="166"/>
    <x v="243"/>
  </r>
  <r>
    <x v="169"/>
    <x v="0"/>
    <x v="35"/>
    <x v="4"/>
    <x v="157"/>
    <x v="167"/>
    <x v="264"/>
  </r>
  <r>
    <x v="170"/>
    <x v="0"/>
    <x v="198"/>
    <x v="69"/>
    <x v="159"/>
    <x v="170"/>
    <x v="281"/>
  </r>
  <r>
    <x v="171"/>
    <x v="0"/>
    <x v="318"/>
    <x v="27"/>
    <x v="160"/>
    <x v="171"/>
    <x v="299"/>
  </r>
  <r>
    <x v="172"/>
    <x v="0"/>
    <x v="357"/>
    <x v="16"/>
    <x v="161"/>
    <x v="172"/>
    <x v="300"/>
  </r>
  <r>
    <x v="173"/>
    <x v="0"/>
    <x v="327"/>
    <x v="34"/>
    <x v="162"/>
    <x v="173"/>
    <x v="324"/>
  </r>
  <r>
    <x v="174"/>
    <x v="0"/>
    <x v="210"/>
    <x v="35"/>
    <x v="163"/>
    <x v="174"/>
    <x v="342"/>
  </r>
  <r>
    <x v="175"/>
    <x v="0"/>
    <x v="106"/>
    <x v="1"/>
    <x v="164"/>
    <x v="176"/>
    <x v="343"/>
  </r>
  <r>
    <x v="176"/>
    <x v="0"/>
    <x v="36"/>
    <x v="2"/>
    <x v="165"/>
    <x v="175"/>
    <x v="336"/>
  </r>
  <r>
    <x v="177"/>
    <x v="0"/>
    <x v="178"/>
    <x v="80"/>
    <x v="166"/>
    <x v="177"/>
    <x v="338"/>
  </r>
  <r>
    <x v="178"/>
    <x v="0"/>
    <x v="265"/>
    <x v="62"/>
    <x v="167"/>
    <x v="178"/>
    <x v="329"/>
  </r>
  <r>
    <x v="179"/>
    <x v="0"/>
    <x v="224"/>
    <x v="91"/>
    <x v="168"/>
    <x v="179"/>
    <x v="297"/>
  </r>
  <r>
    <x v="180"/>
    <x v="0"/>
    <x v="204"/>
    <x v="108"/>
    <x v="169"/>
    <x v="180"/>
    <x v="271"/>
  </r>
  <r>
    <x v="181"/>
    <x v="0"/>
    <x v="190"/>
    <x v="74"/>
    <x v="170"/>
    <x v="182"/>
    <x v="310"/>
  </r>
  <r>
    <x v="182"/>
    <x v="0"/>
    <x v="95"/>
    <x v="18"/>
    <x v="171"/>
    <x v="181"/>
    <x v="286"/>
  </r>
  <r>
    <x v="183"/>
    <x v="0"/>
    <x v="38"/>
    <x v="12"/>
    <x v="172"/>
    <x v="183"/>
    <x v="296"/>
  </r>
  <r>
    <x v="184"/>
    <x v="0"/>
    <x v="206"/>
    <x v="97"/>
    <x v="173"/>
    <x v="184"/>
    <x v="315"/>
  </r>
  <r>
    <x v="185"/>
    <x v="0"/>
    <x v="275"/>
    <x v="78"/>
    <x v="174"/>
    <x v="185"/>
    <x v="332"/>
  </r>
  <r>
    <x v="186"/>
    <x v="0"/>
    <x v="271"/>
    <x v="84"/>
    <x v="175"/>
    <x v="186"/>
    <x v="345"/>
  </r>
  <r>
    <x v="187"/>
    <x v="0"/>
    <x v="273"/>
    <x v="88"/>
    <x v="176"/>
    <x v="187"/>
    <x v="340"/>
  </r>
  <r>
    <x v="188"/>
    <x v="0"/>
    <x v="170"/>
    <x v="70"/>
    <x v="178"/>
    <x v="190"/>
    <x v="309"/>
  </r>
  <r>
    <x v="189"/>
    <x v="0"/>
    <x v="73"/>
    <x v="23"/>
    <x v="177"/>
    <x v="188"/>
    <x v="303"/>
  </r>
  <r>
    <x v="190"/>
    <x v="0"/>
    <x v="33"/>
    <x v="15"/>
    <x v="177"/>
    <x v="189"/>
    <x v="273"/>
  </r>
  <r>
    <x v="191"/>
    <x v="0"/>
    <x v="169"/>
    <x v="93"/>
    <x v="179"/>
    <x v="192"/>
    <x v="280"/>
  </r>
  <r>
    <x v="192"/>
    <x v="0"/>
    <x v="218"/>
    <x v="65"/>
    <x v="180"/>
    <x v="193"/>
    <x v="269"/>
  </r>
  <r>
    <x v="193"/>
    <x v="0"/>
    <x v="201"/>
    <x v="79"/>
    <x v="181"/>
    <x v="196"/>
    <x v="291"/>
  </r>
  <r>
    <x v="194"/>
    <x v="0"/>
    <x v="180"/>
    <x v="102"/>
    <x v="182"/>
    <x v="198"/>
    <x v="291"/>
  </r>
  <r>
    <x v="195"/>
    <x v="0"/>
    <x v="132"/>
    <x v="106"/>
    <x v="183"/>
    <x v="203"/>
    <x v="268"/>
  </r>
  <r>
    <x v="196"/>
    <x v="0"/>
    <x v="54"/>
    <x v="0"/>
    <x v="184"/>
    <x v="204"/>
    <x v="290"/>
  </r>
  <r>
    <x v="197"/>
    <x v="0"/>
    <x v="9"/>
    <x v="9"/>
    <x v="184"/>
    <x v="202"/>
    <x v="288"/>
  </r>
  <r>
    <x v="198"/>
    <x v="0"/>
    <x v="124"/>
    <x v="48"/>
    <x v="185"/>
    <x v="206"/>
    <x v="301"/>
  </r>
  <r>
    <x v="199"/>
    <x v="0"/>
    <x v="138"/>
    <x v="36"/>
    <x v="186"/>
    <x v="191"/>
    <x v="304"/>
  </r>
  <r>
    <x v="200"/>
    <x v="0"/>
    <x v="134"/>
    <x v="40"/>
    <x v="187"/>
    <x v="194"/>
    <x v="312"/>
  </r>
  <r>
    <x v="201"/>
    <x v="0"/>
    <x v="135"/>
    <x v="38"/>
    <x v="188"/>
    <x v="195"/>
    <x v="302"/>
  </r>
  <r>
    <x v="202"/>
    <x v="0"/>
    <x v="121"/>
    <x v="37"/>
    <x v="189"/>
    <x v="197"/>
    <x v="306"/>
  </r>
  <r>
    <x v="203"/>
    <x v="0"/>
    <x v="44"/>
    <x v="5"/>
    <x v="191"/>
    <x v="200"/>
    <x v="308"/>
  </r>
  <r>
    <x v="204"/>
    <x v="0"/>
    <x v="11"/>
    <x v="8"/>
    <x v="190"/>
    <x v="199"/>
    <x v="292"/>
  </r>
  <r>
    <x v="205"/>
    <x v="0"/>
    <x v="123"/>
    <x v="53"/>
    <x v="192"/>
    <x v="201"/>
    <x v="294"/>
  </r>
  <r>
    <x v="206"/>
    <x v="0"/>
    <x v="126"/>
    <x v="42"/>
    <x v="193"/>
    <x v="205"/>
    <x v="289"/>
  </r>
  <r>
    <x v="207"/>
    <x v="0"/>
    <x v="131"/>
    <x v="44"/>
    <x v="194"/>
    <x v="207"/>
    <x v="254"/>
  </r>
  <r>
    <x v="208"/>
    <x v="0"/>
    <x v="137"/>
    <x v="45"/>
    <x v="195"/>
    <x v="208"/>
    <x v="245"/>
  </r>
  <r>
    <x v="209"/>
    <x v="0"/>
    <x v="122"/>
    <x v="41"/>
    <x v="196"/>
    <x v="210"/>
    <x v="251"/>
  </r>
  <r>
    <x v="210"/>
    <x v="0"/>
    <x v="60"/>
    <x v="17"/>
    <x v="197"/>
    <x v="211"/>
    <x v="278"/>
  </r>
  <r>
    <x v="211"/>
    <x v="0"/>
    <x v="25"/>
    <x v="7"/>
    <x v="198"/>
    <x v="209"/>
    <x v="295"/>
  </r>
  <r>
    <x v="212"/>
    <x v="0"/>
    <x v="149"/>
    <x v="58"/>
    <x v="199"/>
    <x v="212"/>
    <x v="293"/>
  </r>
  <r>
    <x v="213"/>
    <x v="0"/>
    <x v="167"/>
    <x v="43"/>
    <x v="200"/>
    <x v="214"/>
    <x v="305"/>
  </r>
  <r>
    <x v="214"/>
    <x v="0"/>
    <x v="186"/>
    <x v="50"/>
    <x v="201"/>
    <x v="215"/>
    <x v="314"/>
  </r>
  <r>
    <x v="215"/>
    <x v="0"/>
    <x v="200"/>
    <x v="49"/>
    <x v="202"/>
    <x v="213"/>
    <x v="317"/>
  </r>
  <r>
    <x v="216"/>
    <x v="0"/>
    <x v="144"/>
    <x v="46"/>
    <x v="203"/>
    <x v="216"/>
    <x v="330"/>
  </r>
  <r>
    <x v="217"/>
    <x v="0"/>
    <x v="58"/>
    <x v="21"/>
    <x v="204"/>
    <x v="217"/>
    <x v="311"/>
  </r>
  <r>
    <x v="218"/>
    <x v="0"/>
    <x v="12"/>
    <x v="3"/>
    <x v="205"/>
    <x v="218"/>
    <x v="275"/>
  </r>
  <r>
    <x v="219"/>
    <x v="0"/>
    <x v="140"/>
    <x v="61"/>
    <x v="206"/>
    <x v="219"/>
    <x v="267"/>
  </r>
  <r>
    <x v="220"/>
    <x v="0"/>
    <x v="189"/>
    <x v="51"/>
    <x v="207"/>
    <x v="220"/>
    <x v="279"/>
  </r>
  <r>
    <x v="221"/>
    <x v="0"/>
    <x v="208"/>
    <x v="52"/>
    <x v="208"/>
    <x v="221"/>
    <x v="318"/>
  </r>
  <r>
    <x v="222"/>
    <x v="0"/>
    <x v="261"/>
    <x v="56"/>
    <x v="209"/>
    <x v="222"/>
    <x v="323"/>
  </r>
  <r>
    <x v="223"/>
    <x v="0"/>
    <x v="197"/>
    <x v="54"/>
    <x v="210"/>
    <x v="224"/>
    <x v="316"/>
  </r>
  <r>
    <x v="224"/>
    <x v="0"/>
    <x v="104"/>
    <x v="26"/>
    <x v="211"/>
    <x v="223"/>
    <x v="319"/>
  </r>
  <r>
    <x v="225"/>
    <x v="0"/>
    <x v="42"/>
    <x v="10"/>
    <x v="212"/>
    <x v="225"/>
    <x v="326"/>
  </r>
  <r>
    <x v="226"/>
    <x v="0"/>
    <x v="152"/>
    <x v="76"/>
    <x v="213"/>
    <x v="226"/>
    <x v="335"/>
  </r>
  <r>
    <x v="227"/>
    <x v="0"/>
    <x v="193"/>
    <x v="60"/>
    <x v="214"/>
    <x v="227"/>
    <x v="339"/>
  </r>
  <r>
    <x v="228"/>
    <x v="0"/>
    <x v="221"/>
    <x v="63"/>
    <x v="215"/>
    <x v="229"/>
    <x v="328"/>
  </r>
  <r>
    <x v="229"/>
    <x v="0"/>
    <x v="188"/>
    <x v="68"/>
    <x v="216"/>
    <x v="228"/>
    <x v="253"/>
  </r>
  <r>
    <x v="230"/>
    <x v="0"/>
    <x v="136"/>
    <x v="64"/>
    <x v="217"/>
    <x v="233"/>
    <x v="247"/>
  </r>
  <r>
    <x v="231"/>
    <x v="0"/>
    <x v="68"/>
    <x v="24"/>
    <x v="218"/>
    <x v="231"/>
    <x v="252"/>
  </r>
  <r>
    <x v="232"/>
    <x v="0"/>
    <x v="14"/>
    <x v="13"/>
    <x v="219"/>
    <x v="230"/>
    <x v="270"/>
  </r>
  <r>
    <x v="233"/>
    <x v="0"/>
    <x v="77"/>
    <x v="6"/>
    <x v="220"/>
    <x v="232"/>
    <x v="255"/>
  </r>
  <r>
    <x v="234"/>
    <x v="0"/>
    <x v="141"/>
    <x v="83"/>
    <x v="221"/>
    <x v="235"/>
    <x v="287"/>
  </r>
  <r>
    <x v="235"/>
    <x v="0"/>
    <x v="182"/>
    <x v="87"/>
    <x v="222"/>
    <x v="234"/>
    <x v="285"/>
  </r>
  <r>
    <x v="236"/>
    <x v="0"/>
    <x v="192"/>
    <x v="89"/>
    <x v="223"/>
    <x v="236"/>
    <x v="272"/>
  </r>
  <r>
    <x v="237"/>
    <x v="0"/>
    <x v="142"/>
    <x v="90"/>
    <x v="224"/>
    <x v="239"/>
    <x v="259"/>
  </r>
  <r>
    <x v="238"/>
    <x v="0"/>
    <x v="61"/>
    <x v="19"/>
    <x v="225"/>
    <x v="238"/>
    <x v="246"/>
  </r>
  <r>
    <x v="239"/>
    <x v="0"/>
    <x v="13"/>
    <x v="22"/>
    <x v="226"/>
    <x v="237"/>
    <x v="236"/>
  </r>
  <r>
    <x v="240"/>
    <x v="0"/>
    <x v="158"/>
    <x v="126"/>
    <x v="227"/>
    <x v="240"/>
    <x v="223"/>
  </r>
  <r>
    <x v="241"/>
    <x v="0"/>
    <x v="217"/>
    <x v="121"/>
    <x v="228"/>
    <x v="241"/>
    <x v="232"/>
  </r>
  <r>
    <x v="242"/>
    <x v="0"/>
    <x v="227"/>
    <x v="116"/>
    <x v="229"/>
    <x v="242"/>
    <x v="237"/>
  </r>
  <r>
    <x v="243"/>
    <x v="0"/>
    <x v="232"/>
    <x v="103"/>
    <x v="230"/>
    <x v="243"/>
    <x v="227"/>
  </r>
  <r>
    <x v="244"/>
    <x v="0"/>
    <x v="157"/>
    <x v="75"/>
    <x v="231"/>
    <x v="246"/>
    <x v="216"/>
  </r>
  <r>
    <x v="245"/>
    <x v="0"/>
    <x v="83"/>
    <x v="29"/>
    <x v="233"/>
    <x v="245"/>
    <x v="205"/>
  </r>
  <r>
    <x v="246"/>
    <x v="0"/>
    <x v="15"/>
    <x v="30"/>
    <x v="232"/>
    <x v="244"/>
    <x v="192"/>
  </r>
  <r>
    <x v="247"/>
    <x v="0"/>
    <x v="165"/>
    <x v="131"/>
    <x v="234"/>
    <x v="247"/>
    <x v="193"/>
  </r>
  <r>
    <x v="248"/>
    <x v="0"/>
    <x v="225"/>
    <x v="128"/>
    <x v="235"/>
    <x v="248"/>
    <x v="204"/>
  </r>
  <r>
    <x v="249"/>
    <x v="0"/>
    <x v="233"/>
    <x v="133"/>
    <x v="236"/>
    <x v="249"/>
    <x v="209"/>
  </r>
  <r>
    <x v="250"/>
    <x v="0"/>
    <x v="229"/>
    <x v="141"/>
    <x v="237"/>
    <x v="250"/>
    <x v="238"/>
  </r>
  <r>
    <x v="251"/>
    <x v="0"/>
    <x v="164"/>
    <x v="122"/>
    <x v="239"/>
    <x v="251"/>
    <x v="241"/>
  </r>
  <r>
    <x v="252"/>
    <x v="0"/>
    <x v="78"/>
    <x v="55"/>
    <x v="238"/>
    <x v="253"/>
    <x v="228"/>
  </r>
  <r>
    <x v="253"/>
    <x v="0"/>
    <x v="31"/>
    <x v="59"/>
    <x v="239"/>
    <x v="252"/>
    <x v="244"/>
  </r>
  <r>
    <x v="254"/>
    <x v="0"/>
    <x v="176"/>
    <x v="149"/>
    <x v="240"/>
    <x v="254"/>
    <x v="267"/>
  </r>
  <r>
    <x v="255"/>
    <x v="0"/>
    <x v="238"/>
    <x v="151"/>
    <x v="241"/>
    <x v="255"/>
    <x v="260"/>
  </r>
  <r>
    <x v="256"/>
    <x v="0"/>
    <x v="234"/>
    <x v="147"/>
    <x v="242"/>
    <x v="256"/>
    <x v="261"/>
  </r>
  <r>
    <x v="257"/>
    <x v="0"/>
    <x v="216"/>
    <x v="152"/>
    <x v="243"/>
    <x v="257"/>
    <x v="256"/>
  </r>
  <r>
    <x v="258"/>
    <x v="0"/>
    <x v="148"/>
    <x v="145"/>
    <x v="244"/>
    <x v="260"/>
    <x v="262"/>
  </r>
  <r>
    <x v="259"/>
    <x v="0"/>
    <x v="74"/>
    <x v="82"/>
    <x v="245"/>
    <x v="258"/>
    <x v="249"/>
  </r>
  <r>
    <x v="260"/>
    <x v="0"/>
    <x v="26"/>
    <x v="94"/>
    <x v="245"/>
    <x v="259"/>
    <x v="231"/>
  </r>
  <r>
    <x v="261"/>
    <x v="0"/>
    <x v="166"/>
    <x v="150"/>
    <x v="246"/>
    <x v="261"/>
    <x v="235"/>
  </r>
  <r>
    <x v="262"/>
    <x v="0"/>
    <x v="252"/>
    <x v="129"/>
    <x v="247"/>
    <x v="265"/>
    <x v="231"/>
  </r>
  <r>
    <x v="263"/>
    <x v="0"/>
    <x v="249"/>
    <x v="135"/>
    <x v="248"/>
    <x v="266"/>
    <x v="214"/>
  </r>
  <r>
    <x v="264"/>
    <x v="0"/>
    <x v="245"/>
    <x v="155"/>
    <x v="249"/>
    <x v="268"/>
    <x v="199"/>
  </r>
  <r>
    <x v="265"/>
    <x v="0"/>
    <x v="160"/>
    <x v="156"/>
    <x v="250"/>
    <x v="271"/>
    <x v="201"/>
  </r>
  <r>
    <x v="266"/>
    <x v="0"/>
    <x v="82"/>
    <x v="117"/>
    <x v="251"/>
    <x v="270"/>
    <x v="187"/>
  </r>
  <r>
    <x v="267"/>
    <x v="0"/>
    <x v="27"/>
    <x v="120"/>
    <x v="252"/>
    <x v="269"/>
    <x v="207"/>
  </r>
  <r>
    <x v="268"/>
    <x v="0"/>
    <x v="205"/>
    <x v="172"/>
    <x v="253"/>
    <x v="272"/>
    <x v="213"/>
  </r>
  <r>
    <x v="269"/>
    <x v="0"/>
    <x v="297"/>
    <x v="142"/>
    <x v="254"/>
    <x v="273"/>
    <x v="225"/>
  </r>
  <r>
    <x v="270"/>
    <x v="0"/>
    <x v="285"/>
    <x v="159"/>
    <x v="255"/>
    <x v="275"/>
    <x v="226"/>
  </r>
  <r>
    <x v="271"/>
    <x v="0"/>
    <x v="272"/>
    <x v="174"/>
    <x v="256"/>
    <x v="276"/>
    <x v="229"/>
  </r>
  <r>
    <x v="272"/>
    <x v="0"/>
    <x v="172"/>
    <x v="170"/>
    <x v="257"/>
    <x v="277"/>
    <x v="220"/>
  </r>
  <r>
    <x v="273"/>
    <x v="0"/>
    <x v="89"/>
    <x v="124"/>
    <x v="258"/>
    <x v="278"/>
    <x v="258"/>
  </r>
  <r>
    <x v="274"/>
    <x v="0"/>
    <x v="30"/>
    <x v="140"/>
    <x v="259"/>
    <x v="279"/>
    <x v="282"/>
  </r>
  <r>
    <x v="275"/>
    <x v="0"/>
    <x v="187"/>
    <x v="201"/>
    <x v="260"/>
    <x v="289"/>
    <x v="283"/>
  </r>
  <r>
    <x v="276"/>
    <x v="0"/>
    <x v="283"/>
    <x v="193"/>
    <x v="261"/>
    <x v="288"/>
    <x v="292"/>
  </r>
  <r>
    <x v="277"/>
    <x v="0"/>
    <x v="282"/>
    <x v="200"/>
    <x v="262"/>
    <x v="294"/>
    <x v="240"/>
  </r>
  <r>
    <x v="278"/>
    <x v="0"/>
    <x v="291"/>
    <x v="215"/>
    <x v="263"/>
    <x v="296"/>
    <x v="189"/>
  </r>
  <r>
    <x v="279"/>
    <x v="0"/>
    <x v="196"/>
    <x v="211"/>
    <x v="264"/>
    <x v="264"/>
    <x v="191"/>
  </r>
  <r>
    <x v="280"/>
    <x v="0"/>
    <x v="94"/>
    <x v="169"/>
    <x v="265"/>
    <x v="263"/>
    <x v="190"/>
  </r>
  <r>
    <x v="281"/>
    <x v="0"/>
    <x v="37"/>
    <x v="160"/>
    <x v="266"/>
    <x v="262"/>
    <x v="198"/>
  </r>
  <r>
    <x v="282"/>
    <x v="0"/>
    <x v="203"/>
    <x v="213"/>
    <x v="267"/>
    <x v="267"/>
    <x v="172"/>
  </r>
  <r>
    <x v="283"/>
    <x v="0"/>
    <x v="96"/>
    <x v="198"/>
    <x v="268"/>
    <x v="274"/>
    <x v="194"/>
  </r>
  <r>
    <x v="284"/>
    <x v="0"/>
    <x v="102"/>
    <x v="196"/>
    <x v="270"/>
    <x v="280"/>
    <x v="230"/>
  </r>
  <r>
    <x v="285"/>
    <x v="0"/>
    <x v="277"/>
    <x v="207"/>
    <x v="269"/>
    <x v="281"/>
    <x v="233"/>
  </r>
  <r>
    <x v="286"/>
    <x v="0"/>
    <x v="175"/>
    <x v="209"/>
    <x v="271"/>
    <x v="282"/>
    <x v="212"/>
  </r>
  <r>
    <x v="287"/>
    <x v="0"/>
    <x v="90"/>
    <x v="175"/>
    <x v="272"/>
    <x v="284"/>
    <x v="182"/>
  </r>
  <r>
    <x v="288"/>
    <x v="0"/>
    <x v="62"/>
    <x v="225"/>
    <x v="273"/>
    <x v="283"/>
    <x v="184"/>
  </r>
  <r>
    <x v="289"/>
    <x v="0"/>
    <x v="171"/>
    <x v="241"/>
    <x v="274"/>
    <x v="285"/>
    <x v="164"/>
  </r>
  <r>
    <x v="290"/>
    <x v="0"/>
    <x v="240"/>
    <x v="221"/>
    <x v="275"/>
    <x v="286"/>
    <x v="127"/>
  </r>
  <r>
    <x v="291"/>
    <x v="0"/>
    <x v="258"/>
    <x v="220"/>
    <x v="276"/>
    <x v="287"/>
    <x v="148"/>
  </r>
  <r>
    <x v="292"/>
    <x v="0"/>
    <x v="264"/>
    <x v="224"/>
    <x v="277"/>
    <x v="290"/>
    <x v="171"/>
  </r>
  <r>
    <x v="293"/>
    <x v="0"/>
    <x v="195"/>
    <x v="217"/>
    <x v="279"/>
    <x v="292"/>
    <x v="159"/>
  </r>
  <r>
    <x v="294"/>
    <x v="0"/>
    <x v="115"/>
    <x v="185"/>
    <x v="278"/>
    <x v="293"/>
    <x v="138"/>
  </r>
  <r>
    <x v="295"/>
    <x v="0"/>
    <x v="92"/>
    <x v="189"/>
    <x v="286"/>
    <x v="291"/>
    <x v="136"/>
  </r>
  <r>
    <x v="296"/>
    <x v="0"/>
    <x v="209"/>
    <x v="268"/>
    <x v="287"/>
    <x v="295"/>
    <x v="110"/>
  </r>
  <r>
    <x v="297"/>
    <x v="0"/>
    <x v="300"/>
    <x v="261"/>
    <x v="292"/>
    <x v="297"/>
    <x v="113"/>
  </r>
  <r>
    <x v="298"/>
    <x v="0"/>
    <x v="296"/>
    <x v="239"/>
    <x v="291"/>
    <x v="298"/>
    <x v="108"/>
  </r>
  <r>
    <x v="299"/>
    <x v="0"/>
    <x v="246"/>
    <x v="227"/>
    <x v="158"/>
    <x v="299"/>
    <x v="95"/>
  </r>
  <r>
    <x v="300"/>
    <x v="0"/>
    <x v="219"/>
    <x v="216"/>
    <x v="280"/>
    <x v="300"/>
    <x v="130"/>
  </r>
  <r>
    <x v="301"/>
    <x v="0"/>
    <x v="97"/>
    <x v="178"/>
    <x v="281"/>
    <x v="302"/>
    <x v="126"/>
  </r>
  <r>
    <x v="302"/>
    <x v="0"/>
    <x v="40"/>
    <x v="183"/>
    <x v="282"/>
    <x v="301"/>
    <x v="112"/>
  </r>
  <r>
    <x v="303"/>
    <x v="0"/>
    <x v="230"/>
    <x v="229"/>
    <x v="283"/>
    <x v="303"/>
    <x v="77"/>
  </r>
  <r>
    <x v="304"/>
    <x v="0"/>
    <x v="301"/>
    <x v="203"/>
    <x v="284"/>
    <x v="304"/>
    <x v="57"/>
  </r>
  <r>
    <x v="305"/>
    <x v="0"/>
    <x v="290"/>
    <x v="202"/>
    <x v="285"/>
    <x v="305"/>
    <x v="97"/>
  </r>
  <r>
    <x v="306"/>
    <x v="0"/>
    <x v="288"/>
    <x v="223"/>
    <x v="287"/>
    <x v="306"/>
    <x v="114"/>
  </r>
  <r>
    <x v="307"/>
    <x v="0"/>
    <x v="199"/>
    <x v="284"/>
    <x v="288"/>
    <x v="309"/>
    <x v="133"/>
  </r>
  <r>
    <x v="308"/>
    <x v="0"/>
    <x v="98"/>
    <x v="260"/>
    <x v="289"/>
    <x v="308"/>
    <x v="96"/>
  </r>
  <r>
    <x v="309"/>
    <x v="0"/>
    <x v="43"/>
    <x v="218"/>
    <x v="290"/>
    <x v="307"/>
    <x v="91"/>
  </r>
  <r>
    <x v="310"/>
    <x v="0"/>
    <x v="211"/>
    <x v="269"/>
    <x v="293"/>
    <x v="310"/>
    <x v="66"/>
  </r>
  <r>
    <x v="311"/>
    <x v="0"/>
    <x v="305"/>
    <x v="244"/>
    <x v="294"/>
    <x v="311"/>
    <x v="111"/>
  </r>
  <r>
    <x v="312"/>
    <x v="0"/>
    <x v="304"/>
    <x v="233"/>
    <x v="295"/>
    <x v="312"/>
    <x v="142"/>
  </r>
  <r>
    <x v="313"/>
    <x v="0"/>
    <x v="308"/>
    <x v="275"/>
    <x v="296"/>
    <x v="313"/>
    <x v="180"/>
  </r>
  <r>
    <x v="314"/>
    <x v="0"/>
    <x v="236"/>
    <x v="309"/>
    <x v="297"/>
    <x v="317"/>
    <x v="131"/>
  </r>
  <r>
    <x v="315"/>
    <x v="0"/>
    <x v="112"/>
    <x v="323"/>
    <x v="298"/>
    <x v="315"/>
    <x v="76"/>
  </r>
  <r>
    <x v="316"/>
    <x v="0"/>
    <x v="70"/>
    <x v="338"/>
    <x v="298"/>
    <x v="314"/>
    <x v="42"/>
  </r>
  <r>
    <x v="317"/>
    <x v="0"/>
    <x v="310"/>
    <x v="360"/>
    <x v="299"/>
    <x v="316"/>
    <x v="43"/>
  </r>
  <r>
    <x v="318"/>
    <x v="0"/>
    <x v="336"/>
    <x v="344"/>
    <x v="300"/>
    <x v="318"/>
    <x v="62"/>
  </r>
  <r>
    <x v="319"/>
    <x v="0"/>
    <x v="328"/>
    <x v="320"/>
    <x v="301"/>
    <x v="319"/>
    <x v="52"/>
  </r>
  <r>
    <x v="320"/>
    <x v="0"/>
    <x v="321"/>
    <x v="308"/>
    <x v="302"/>
    <x v="320"/>
    <x v="38"/>
  </r>
  <r>
    <x v="321"/>
    <x v="0"/>
    <x v="239"/>
    <x v="285"/>
    <x v="304"/>
    <x v="321"/>
    <x v="18"/>
  </r>
  <r>
    <x v="322"/>
    <x v="0"/>
    <x v="107"/>
    <x v="288"/>
    <x v="303"/>
    <x v="323"/>
    <x v="21"/>
  </r>
  <r>
    <x v="323"/>
    <x v="0"/>
    <x v="51"/>
    <x v="252"/>
    <x v="305"/>
    <x v="322"/>
    <x v="36"/>
  </r>
  <r>
    <x v="324"/>
    <x v="0"/>
    <x v="289"/>
    <x v="311"/>
    <x v="306"/>
    <x v="324"/>
    <x v="70"/>
  </r>
  <r>
    <x v="325"/>
    <x v="0"/>
    <x v="322"/>
    <x v="277"/>
    <x v="307"/>
    <x v="325"/>
    <x v="85"/>
  </r>
  <r>
    <x v="326"/>
    <x v="0"/>
    <x v="315"/>
    <x v="249"/>
    <x v="308"/>
    <x v="326"/>
    <x v="87"/>
  </r>
  <r>
    <x v="327"/>
    <x v="0"/>
    <x v="324"/>
    <x v="276"/>
    <x v="309"/>
    <x v="327"/>
    <x v="105"/>
  </r>
  <r>
    <x v="328"/>
    <x v="0"/>
    <x v="253"/>
    <x v="283"/>
    <x v="310"/>
    <x v="329"/>
    <x v="99"/>
  </r>
  <r>
    <x v="329"/>
    <x v="0"/>
    <x v="101"/>
    <x v="234"/>
    <x v="311"/>
    <x v="330"/>
    <x v="39"/>
  </r>
  <r>
    <x v="330"/>
    <x v="0"/>
    <x v="46"/>
    <x v="228"/>
    <x v="312"/>
    <x v="328"/>
    <x v="11"/>
  </r>
  <r>
    <x v="331"/>
    <x v="0"/>
    <x v="255"/>
    <x v="265"/>
    <x v="313"/>
    <x v="331"/>
    <x v="2"/>
  </r>
  <r>
    <x v="332"/>
    <x v="0"/>
    <x v="306"/>
    <x v="248"/>
    <x v="314"/>
    <x v="332"/>
    <x v="1"/>
  </r>
  <r>
    <x v="333"/>
    <x v="0"/>
    <x v="323"/>
    <x v="271"/>
    <x v="315"/>
    <x v="333"/>
    <x v="0"/>
  </r>
  <r>
    <x v="334"/>
    <x v="0"/>
    <x v="326"/>
    <x v="304"/>
    <x v="316"/>
    <x v="334"/>
    <x v="17"/>
  </r>
  <r>
    <x v="335"/>
    <x v="0"/>
    <x v="266"/>
    <x v="318"/>
    <x v="317"/>
    <x v="337"/>
    <x v="22"/>
  </r>
  <r>
    <x v="336"/>
    <x v="0"/>
    <x v="110"/>
    <x v="291"/>
    <x v="318"/>
    <x v="336"/>
    <x v="26"/>
  </r>
  <r>
    <x v="337"/>
    <x v="0"/>
    <x v="64"/>
    <x v="313"/>
    <x v="319"/>
    <x v="335"/>
    <x v="20"/>
  </r>
  <r>
    <x v="338"/>
    <x v="0"/>
    <x v="269"/>
    <x v="346"/>
    <x v="320"/>
    <x v="338"/>
    <x v="29"/>
  </r>
  <r>
    <x v="339"/>
    <x v="0"/>
    <x v="307"/>
    <x v="316"/>
    <x v="321"/>
    <x v="339"/>
    <x v="34"/>
  </r>
  <r>
    <x v="340"/>
    <x v="0"/>
    <x v="299"/>
    <x v="250"/>
    <x v="322"/>
    <x v="340"/>
    <x v="56"/>
  </r>
  <r>
    <x v="341"/>
    <x v="0"/>
    <x v="281"/>
    <x v="232"/>
    <x v="323"/>
    <x v="341"/>
    <x v="95"/>
  </r>
  <r>
    <x v="342"/>
    <x v="0"/>
    <x v="161"/>
    <x v="235"/>
    <x v="324"/>
    <x v="344"/>
    <x v="122"/>
  </r>
  <r>
    <x v="343"/>
    <x v="0"/>
    <x v="86"/>
    <x v="191"/>
    <x v="325"/>
    <x v="343"/>
    <x v="124"/>
  </r>
  <r>
    <x v="344"/>
    <x v="0"/>
    <x v="34"/>
    <x v="214"/>
    <x v="326"/>
    <x v="342"/>
    <x v="116"/>
  </r>
  <r>
    <x v="345"/>
    <x v="0"/>
    <x v="133"/>
    <x v="293"/>
    <x v="327"/>
    <x v="345"/>
    <x v="119"/>
  </r>
  <r>
    <x v="346"/>
    <x v="0"/>
    <x v="128"/>
    <x v="246"/>
    <x v="328"/>
    <x v="346"/>
    <x v="120"/>
  </r>
  <r>
    <x v="347"/>
    <x v="0"/>
    <x v="120"/>
    <x v="280"/>
    <x v="329"/>
    <x v="347"/>
    <x v="68"/>
  </r>
  <r>
    <x v="348"/>
    <x v="0"/>
    <x v="22"/>
    <x v="257"/>
    <x v="330"/>
    <x v="355"/>
    <x v="25"/>
  </r>
  <r>
    <x v="349"/>
    <x v="0"/>
    <x v="0"/>
    <x v="247"/>
    <x v="331"/>
    <x v="354"/>
    <x v="13"/>
  </r>
  <r>
    <x v="350"/>
    <x v="0"/>
    <x v="1"/>
    <x v="167"/>
    <x v="332"/>
    <x v="353"/>
    <x v="19"/>
  </r>
  <r>
    <x v="351"/>
    <x v="0"/>
    <x v="2"/>
    <x v="237"/>
    <x v="332"/>
    <x v="352"/>
    <x v="65"/>
  </r>
  <r>
    <x v="352"/>
    <x v="0"/>
    <x v="7"/>
    <x v="226"/>
    <x v="333"/>
    <x v="351"/>
    <x v="90"/>
  </r>
  <r>
    <x v="353"/>
    <x v="0"/>
    <x v="39"/>
    <x v="238"/>
    <x v="334"/>
    <x v="357"/>
    <x v="69"/>
  </r>
  <r>
    <x v="354"/>
    <x v="0"/>
    <x v="47"/>
    <x v="230"/>
    <x v="335"/>
    <x v="359"/>
    <x v="58"/>
  </r>
  <r>
    <x v="355"/>
    <x v="0"/>
    <x v="8"/>
    <x v="262"/>
    <x v="336"/>
    <x v="361"/>
    <x v="67"/>
  </r>
  <r>
    <x v="356"/>
    <x v="0"/>
    <x v="3"/>
    <x v="299"/>
    <x v="339"/>
    <x v="349"/>
    <x v="84"/>
  </r>
  <r>
    <x v="357"/>
    <x v="0"/>
    <x v="4"/>
    <x v="286"/>
    <x v="337"/>
    <x v="350"/>
    <x v="63"/>
  </r>
  <r>
    <x v="358"/>
    <x v="0"/>
    <x v="5"/>
    <x v="294"/>
    <x v="338"/>
    <x v="348"/>
    <x v="30"/>
  </r>
  <r>
    <x v="359"/>
    <x v="0"/>
    <x v="129"/>
    <x v="328"/>
    <x v="340"/>
    <x v="356"/>
    <x v="15"/>
  </r>
  <r>
    <x v="360"/>
    <x v="0"/>
    <x v="215"/>
    <x v="325"/>
    <x v="341"/>
    <x v="358"/>
    <x v="10"/>
  </r>
  <r>
    <x v="361"/>
    <x v="0"/>
    <x v="263"/>
    <x v="332"/>
    <x v="342"/>
    <x v="360"/>
    <x v="12"/>
  </r>
  <r>
    <x v="362"/>
    <x v="0"/>
    <x v="293"/>
    <x v="340"/>
    <x v="343"/>
    <x v="362"/>
    <x v="37"/>
  </r>
  <r>
    <x v="363"/>
    <x v="0"/>
    <x v="213"/>
    <x v="343"/>
    <x v="344"/>
    <x v="366"/>
    <x v="44"/>
  </r>
  <r>
    <x v="364"/>
    <x v="0"/>
    <x v="93"/>
    <x v="297"/>
    <x v="345"/>
    <x v="365"/>
    <x v="45"/>
  </r>
  <r>
    <x v="365"/>
    <x v="0"/>
    <x v="41"/>
    <x v="306"/>
    <x v="346"/>
    <x v="364"/>
    <x v="47"/>
  </r>
  <r>
    <x v="366"/>
    <x v="0"/>
    <x v="280"/>
    <x v="354"/>
    <x v="347"/>
    <x v="363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68">
  <r>
    <x v="0"/>
    <x v="0"/>
    <x v="224"/>
    <x v="806"/>
    <x v="1"/>
    <x v="1"/>
    <x v="35"/>
  </r>
  <r>
    <x v="1"/>
    <x v="0"/>
    <x v="114"/>
    <x v="849"/>
    <x v="0"/>
    <x v="0"/>
    <x v="29"/>
  </r>
  <r>
    <x v="2"/>
    <x v="0"/>
    <x v="726"/>
    <x v="949"/>
    <x v="2"/>
    <x v="2"/>
    <x v="93"/>
  </r>
  <r>
    <x v="3"/>
    <x v="0"/>
    <x v="900"/>
    <x v="988"/>
    <x v="5"/>
    <x v="3"/>
    <x v="119"/>
  </r>
  <r>
    <x v="4"/>
    <x v="0"/>
    <x v="958"/>
    <x v="1032"/>
    <x v="3"/>
    <x v="4"/>
    <x v="116"/>
  </r>
  <r>
    <x v="5"/>
    <x v="0"/>
    <x v="926"/>
    <x v="1027"/>
    <x v="3"/>
    <x v="5"/>
    <x v="87"/>
  </r>
  <r>
    <x v="6"/>
    <x v="0"/>
    <x v="775"/>
    <x v="1037"/>
    <x v="4"/>
    <x v="8"/>
    <x v="80"/>
  </r>
  <r>
    <x v="7"/>
    <x v="0"/>
    <x v="304"/>
    <x v="998"/>
    <x v="4"/>
    <x v="7"/>
    <x v="54"/>
  </r>
  <r>
    <x v="8"/>
    <x v="0"/>
    <x v="181"/>
    <x v="1017"/>
    <x v="4"/>
    <x v="6"/>
    <x v="17"/>
  </r>
  <r>
    <x v="9"/>
    <x v="0"/>
    <x v="904"/>
    <x v="1067"/>
    <x v="6"/>
    <x v="9"/>
    <x v="10"/>
  </r>
  <r>
    <x v="10"/>
    <x v="0"/>
    <x v="1007"/>
    <x v="1066"/>
    <x v="8"/>
    <x v="10"/>
    <x v="9"/>
  </r>
  <r>
    <x v="11"/>
    <x v="0"/>
    <x v="1006"/>
    <x v="1064"/>
    <x v="12"/>
    <x v="11"/>
    <x v="39"/>
  </r>
  <r>
    <x v="12"/>
    <x v="0"/>
    <x v="995"/>
    <x v="1062"/>
    <x v="7"/>
    <x v="12"/>
    <x v="65"/>
  </r>
  <r>
    <x v="13"/>
    <x v="0"/>
    <x v="894"/>
    <x v="1054"/>
    <x v="11"/>
    <x v="15"/>
    <x v="8"/>
  </r>
  <r>
    <x v="14"/>
    <x v="0"/>
    <x v="305"/>
    <x v="980"/>
    <x v="9"/>
    <x v="14"/>
    <x v="7"/>
  </r>
  <r>
    <x v="15"/>
    <x v="0"/>
    <x v="164"/>
    <x v="903"/>
    <x v="10"/>
    <x v="13"/>
    <x v="31"/>
  </r>
  <r>
    <x v="16"/>
    <x v="0"/>
    <x v="786"/>
    <x v="999"/>
    <x v="13"/>
    <x v="16"/>
    <x v="64"/>
  </r>
  <r>
    <x v="17"/>
    <x v="0"/>
    <x v="936"/>
    <x v="953"/>
    <x v="14"/>
    <x v="17"/>
    <x v="101"/>
  </r>
  <r>
    <x v="18"/>
    <x v="0"/>
    <x v="940"/>
    <x v="1001"/>
    <x v="15"/>
    <x v="18"/>
    <x v="118"/>
  </r>
  <r>
    <x v="19"/>
    <x v="0"/>
    <x v="966"/>
    <x v="1043"/>
    <x v="16"/>
    <x v="30"/>
    <x v="179"/>
  </r>
  <r>
    <x v="20"/>
    <x v="0"/>
    <x v="798"/>
    <x v="1047"/>
    <x v="18"/>
    <x v="21"/>
    <x v="255"/>
  </r>
  <r>
    <x v="21"/>
    <x v="0"/>
    <x v="308"/>
    <x v="1002"/>
    <x v="17"/>
    <x v="20"/>
    <x v="227"/>
  </r>
  <r>
    <x v="22"/>
    <x v="0"/>
    <x v="186"/>
    <x v="994"/>
    <x v="19"/>
    <x v="19"/>
    <x v="160"/>
  </r>
  <r>
    <x v="23"/>
    <x v="0"/>
    <x v="945"/>
    <x v="1063"/>
    <x v="20"/>
    <x v="22"/>
    <x v="86"/>
  </r>
  <r>
    <x v="24"/>
    <x v="0"/>
    <x v="1012"/>
    <x v="1060"/>
    <x v="21"/>
    <x v="23"/>
    <x v="50"/>
  </r>
  <r>
    <x v="25"/>
    <x v="0"/>
    <x v="1005"/>
    <x v="1058"/>
    <x v="22"/>
    <x v="24"/>
    <x v="104"/>
  </r>
  <r>
    <x v="26"/>
    <x v="0"/>
    <x v="1008"/>
    <x v="1052"/>
    <x v="23"/>
    <x v="25"/>
    <x v="56"/>
  </r>
  <r>
    <x v="27"/>
    <x v="0"/>
    <x v="889"/>
    <x v="1050"/>
    <x v="25"/>
    <x v="27"/>
    <x v="15"/>
  </r>
  <r>
    <x v="28"/>
    <x v="0"/>
    <x v="315"/>
    <x v="992"/>
    <x v="24"/>
    <x v="28"/>
    <x v="4"/>
  </r>
  <r>
    <x v="29"/>
    <x v="0"/>
    <x v="195"/>
    <x v="944"/>
    <x v="26"/>
    <x v="26"/>
    <x v="3"/>
  </r>
  <r>
    <x v="30"/>
    <x v="0"/>
    <x v="867"/>
    <x v="1030"/>
    <x v="27"/>
    <x v="29"/>
    <x v="5"/>
  </r>
  <r>
    <x v="31"/>
    <x v="0"/>
    <x v="972"/>
    <x v="1031"/>
    <x v="28"/>
    <x v="31"/>
    <x v="49"/>
  </r>
  <r>
    <x v="32"/>
    <x v="0"/>
    <x v="975"/>
    <x v="1041"/>
    <x v="29"/>
    <x v="32"/>
    <x v="97"/>
  </r>
  <r>
    <x v="33"/>
    <x v="0"/>
    <x v="970"/>
    <x v="1042"/>
    <x v="30"/>
    <x v="33"/>
    <x v="188"/>
  </r>
  <r>
    <x v="34"/>
    <x v="0"/>
    <x v="769"/>
    <x v="1009"/>
    <x v="31"/>
    <x v="34"/>
    <x v="224"/>
  </r>
  <r>
    <x v="35"/>
    <x v="0"/>
    <x v="280"/>
    <x v="868"/>
    <x v="32"/>
    <x v="36"/>
    <x v="256"/>
  </r>
  <r>
    <x v="36"/>
    <x v="0"/>
    <x v="132"/>
    <x v="829"/>
    <x v="33"/>
    <x v="35"/>
    <x v="236"/>
  </r>
  <r>
    <x v="37"/>
    <x v="0"/>
    <x v="742"/>
    <x v="990"/>
    <x v="34"/>
    <x v="37"/>
    <x v="264"/>
  </r>
  <r>
    <x v="38"/>
    <x v="0"/>
    <x v="871"/>
    <x v="958"/>
    <x v="35"/>
    <x v="38"/>
    <x v="340"/>
  </r>
  <r>
    <x v="39"/>
    <x v="0"/>
    <x v="858"/>
    <x v="908"/>
    <x v="36"/>
    <x v="39"/>
    <x v="316"/>
  </r>
  <r>
    <x v="40"/>
    <x v="0"/>
    <x v="864"/>
    <x v="924"/>
    <x v="37"/>
    <x v="40"/>
    <x v="305"/>
  </r>
  <r>
    <x v="41"/>
    <x v="0"/>
    <x v="658"/>
    <x v="962"/>
    <x v="39"/>
    <x v="41"/>
    <x v="206"/>
  </r>
  <r>
    <x v="42"/>
    <x v="0"/>
    <x v="288"/>
    <x v="920"/>
    <x v="38"/>
    <x v="43"/>
    <x v="157"/>
  </r>
  <r>
    <x v="43"/>
    <x v="0"/>
    <x v="175"/>
    <x v="928"/>
    <x v="40"/>
    <x v="42"/>
    <x v="203"/>
  </r>
  <r>
    <x v="44"/>
    <x v="0"/>
    <x v="805"/>
    <x v="1020"/>
    <x v="41"/>
    <x v="44"/>
    <x v="240"/>
  </r>
  <r>
    <x v="45"/>
    <x v="0"/>
    <x v="929"/>
    <x v="972"/>
    <x v="42"/>
    <x v="45"/>
    <x v="172"/>
  </r>
  <r>
    <x v="46"/>
    <x v="0"/>
    <x v="906"/>
    <x v="917"/>
    <x v="43"/>
    <x v="46"/>
    <x v="103"/>
  </r>
  <r>
    <x v="47"/>
    <x v="0"/>
    <x v="897"/>
    <x v="894"/>
    <x v="44"/>
    <x v="47"/>
    <x v="124"/>
  </r>
  <r>
    <x v="48"/>
    <x v="0"/>
    <x v="709"/>
    <x v="910"/>
    <x v="45"/>
    <x v="49"/>
    <x v="161"/>
  </r>
  <r>
    <x v="49"/>
    <x v="0"/>
    <x v="267"/>
    <x v="772"/>
    <x v="46"/>
    <x v="50"/>
    <x v="155"/>
  </r>
  <r>
    <x v="50"/>
    <x v="0"/>
    <x v="117"/>
    <x v="768"/>
    <x v="47"/>
    <x v="48"/>
    <x v="182"/>
  </r>
  <r>
    <x v="51"/>
    <x v="0"/>
    <x v="817"/>
    <x v="979"/>
    <x v="43"/>
    <x v="51"/>
    <x v="158"/>
  </r>
  <r>
    <x v="52"/>
    <x v="0"/>
    <x v="942"/>
    <x v="965"/>
    <x v="48"/>
    <x v="52"/>
    <x v="167"/>
  </r>
  <r>
    <x v="53"/>
    <x v="0"/>
    <x v="943"/>
    <x v="937"/>
    <x v="49"/>
    <x v="53"/>
    <x v="169"/>
  </r>
  <r>
    <x v="54"/>
    <x v="0"/>
    <x v="931"/>
    <x v="880"/>
    <x v="50"/>
    <x v="54"/>
    <x v="262"/>
  </r>
  <r>
    <x v="55"/>
    <x v="0"/>
    <x v="667"/>
    <x v="809"/>
    <x v="52"/>
    <x v="55"/>
    <x v="309"/>
  </r>
  <r>
    <x v="56"/>
    <x v="0"/>
    <x v="249"/>
    <x v="663"/>
    <x v="51"/>
    <x v="57"/>
    <x v="299"/>
  </r>
  <r>
    <x v="57"/>
    <x v="0"/>
    <x v="106"/>
    <x v="664"/>
    <x v="53"/>
    <x v="56"/>
    <x v="317"/>
  </r>
  <r>
    <x v="58"/>
    <x v="0"/>
    <x v="777"/>
    <x v="866"/>
    <x v="54"/>
    <x v="59"/>
    <x v="315"/>
  </r>
  <r>
    <x v="59"/>
    <x v="0"/>
    <x v="849"/>
    <x v="833"/>
    <x v="55"/>
    <x v="60"/>
    <x v="322"/>
  </r>
  <r>
    <x v="60"/>
    <x v="0"/>
    <x v="886"/>
    <x v="823"/>
    <x v="56"/>
    <x v="61"/>
    <x v="346"/>
  </r>
  <r>
    <x v="61"/>
    <x v="0"/>
    <x v="859"/>
    <x v="738"/>
    <x v="57"/>
    <x v="62"/>
    <x v="357"/>
  </r>
  <r>
    <x v="62"/>
    <x v="0"/>
    <x v="695"/>
    <x v="800"/>
    <x v="58"/>
    <x v="63"/>
    <x v="324"/>
  </r>
  <r>
    <x v="63"/>
    <x v="0"/>
    <x v="285"/>
    <x v="801"/>
    <x v="59"/>
    <x v="65"/>
    <x v="269"/>
  </r>
  <r>
    <x v="64"/>
    <x v="0"/>
    <x v="136"/>
    <x v="808"/>
    <x v="60"/>
    <x v="64"/>
    <x v="306"/>
  </r>
  <r>
    <x v="65"/>
    <x v="0"/>
    <x v="789"/>
    <x v="950"/>
    <x v="61"/>
    <x v="66"/>
    <x v="335"/>
  </r>
  <r>
    <x v="66"/>
    <x v="0"/>
    <x v="901"/>
    <x v="892"/>
    <x v="62"/>
    <x v="67"/>
    <x v="301"/>
  </r>
  <r>
    <x v="67"/>
    <x v="0"/>
    <x v="890"/>
    <x v="860"/>
    <x v="63"/>
    <x v="68"/>
    <x v="233"/>
  </r>
  <r>
    <x v="68"/>
    <x v="0"/>
    <x v="908"/>
    <x v="873"/>
    <x v="64"/>
    <x v="69"/>
    <x v="171"/>
  </r>
  <r>
    <x v="69"/>
    <x v="0"/>
    <x v="643"/>
    <x v="840"/>
    <x v="65"/>
    <x v="72"/>
    <x v="207"/>
  </r>
  <r>
    <x v="70"/>
    <x v="0"/>
    <x v="259"/>
    <x v="775"/>
    <x v="66"/>
    <x v="71"/>
    <x v="235"/>
  </r>
  <r>
    <x v="71"/>
    <x v="0"/>
    <x v="104"/>
    <x v="753"/>
    <x v="66"/>
    <x v="70"/>
    <x v="327"/>
  </r>
  <r>
    <x v="72"/>
    <x v="0"/>
    <x v="687"/>
    <x v="859"/>
    <x v="67"/>
    <x v="73"/>
    <x v="356"/>
  </r>
  <r>
    <x v="73"/>
    <x v="0"/>
    <x v="820"/>
    <x v="836"/>
    <x v="68"/>
    <x v="74"/>
    <x v="307"/>
  </r>
  <r>
    <x v="74"/>
    <x v="0"/>
    <x v="834"/>
    <x v="853"/>
    <x v="71"/>
    <x v="75"/>
    <x v="292"/>
  </r>
  <r>
    <x v="75"/>
    <x v="0"/>
    <x v="852"/>
    <x v="820"/>
    <x v="69"/>
    <x v="76"/>
    <x v="317"/>
  </r>
  <r>
    <x v="76"/>
    <x v="0"/>
    <x v="537"/>
    <x v="778"/>
    <x v="70"/>
    <x v="77"/>
    <x v="413"/>
  </r>
  <r>
    <x v="77"/>
    <x v="0"/>
    <x v="233"/>
    <x v="644"/>
    <x v="72"/>
    <x v="79"/>
    <x v="415"/>
  </r>
  <r>
    <x v="78"/>
    <x v="0"/>
    <x v="34"/>
    <x v="588"/>
    <x v="73"/>
    <x v="78"/>
    <x v="377"/>
  </r>
  <r>
    <x v="79"/>
    <x v="0"/>
    <x v="739"/>
    <x v="819"/>
    <x v="74"/>
    <x v="80"/>
    <x v="342"/>
  </r>
  <r>
    <x v="80"/>
    <x v="0"/>
    <x v="715"/>
    <x v="795"/>
    <x v="75"/>
    <x v="81"/>
    <x v="359"/>
  </r>
  <r>
    <x v="81"/>
    <x v="0"/>
    <x v="714"/>
    <x v="803"/>
    <x v="76"/>
    <x v="82"/>
    <x v="344"/>
  </r>
  <r>
    <x v="82"/>
    <x v="0"/>
    <x v="518"/>
    <x v="822"/>
    <x v="77"/>
    <x v="87"/>
    <x v="320"/>
  </r>
  <r>
    <x v="83"/>
    <x v="0"/>
    <x v="269"/>
    <x v="525"/>
    <x v="77"/>
    <x v="85"/>
    <x v="331"/>
  </r>
  <r>
    <x v="84"/>
    <x v="0"/>
    <x v="91"/>
    <x v="639"/>
    <x v="77"/>
    <x v="84"/>
    <x v="319"/>
  </r>
  <r>
    <x v="85"/>
    <x v="0"/>
    <x v="10"/>
    <x v="606"/>
    <x v="78"/>
    <x v="83"/>
    <x v="395"/>
  </r>
  <r>
    <x v="86"/>
    <x v="0"/>
    <x v="105"/>
    <x v="498"/>
    <x v="79"/>
    <x v="86"/>
    <x v="487"/>
  </r>
  <r>
    <x v="87"/>
    <x v="0"/>
    <x v="343"/>
    <x v="694"/>
    <x v="80"/>
    <x v="89"/>
    <x v="406"/>
  </r>
  <r>
    <x v="88"/>
    <x v="0"/>
    <x v="398"/>
    <x v="670"/>
    <x v="81"/>
    <x v="90"/>
    <x v="354"/>
  </r>
  <r>
    <x v="89"/>
    <x v="0"/>
    <x v="429"/>
    <x v="666"/>
    <x v="82"/>
    <x v="97"/>
    <x v="314"/>
  </r>
  <r>
    <x v="90"/>
    <x v="0"/>
    <x v="361"/>
    <x v="609"/>
    <x v="83"/>
    <x v="92"/>
    <x v="303"/>
  </r>
  <r>
    <x v="91"/>
    <x v="0"/>
    <x v="143"/>
    <x v="528"/>
    <x v="84"/>
    <x v="91"/>
    <x v="311"/>
  </r>
  <r>
    <x v="92"/>
    <x v="0"/>
    <x v="45"/>
    <x v="541"/>
    <x v="85"/>
    <x v="88"/>
    <x v="289"/>
  </r>
  <r>
    <x v="93"/>
    <x v="0"/>
    <x v="470"/>
    <x v="701"/>
    <x v="86"/>
    <x v="93"/>
    <x v="276"/>
  </r>
  <r>
    <x v="94"/>
    <x v="0"/>
    <x v="641"/>
    <x v="629"/>
    <x v="87"/>
    <x v="94"/>
    <x v="251"/>
  </r>
  <r>
    <x v="95"/>
    <x v="0"/>
    <x v="664"/>
    <x v="593"/>
    <x v="88"/>
    <x v="96"/>
    <x v="228"/>
  </r>
  <r>
    <x v="96"/>
    <x v="0"/>
    <x v="622"/>
    <x v="626"/>
    <x v="89"/>
    <x v="95"/>
    <x v="274"/>
  </r>
  <r>
    <x v="97"/>
    <x v="0"/>
    <x v="397"/>
    <x v="632"/>
    <x v="91"/>
    <x v="100"/>
    <x v="332"/>
  </r>
  <r>
    <x v="98"/>
    <x v="0"/>
    <x v="161"/>
    <x v="509"/>
    <x v="90"/>
    <x v="99"/>
    <x v="368"/>
  </r>
  <r>
    <x v="99"/>
    <x v="0"/>
    <x v="48"/>
    <x v="556"/>
    <x v="92"/>
    <x v="101"/>
    <x v="334"/>
  </r>
  <r>
    <x v="100"/>
    <x v="0"/>
    <x v="464"/>
    <x v="659"/>
    <x v="93"/>
    <x v="107"/>
    <x v="329"/>
  </r>
  <r>
    <x v="101"/>
    <x v="0"/>
    <x v="584"/>
    <x v="592"/>
    <x v="94"/>
    <x v="102"/>
    <x v="302"/>
  </r>
  <r>
    <x v="102"/>
    <x v="0"/>
    <x v="577"/>
    <x v="568"/>
    <x v="95"/>
    <x v="106"/>
    <x v="220"/>
  </r>
  <r>
    <x v="103"/>
    <x v="0"/>
    <x v="612"/>
    <x v="601"/>
    <x v="96"/>
    <x v="105"/>
    <x v="166"/>
  </r>
  <r>
    <x v="104"/>
    <x v="0"/>
    <x v="401"/>
    <x v="564"/>
    <x v="97"/>
    <x v="108"/>
    <x v="189"/>
  </r>
  <r>
    <x v="105"/>
    <x v="0"/>
    <x v="153"/>
    <x v="439"/>
    <x v="98"/>
    <x v="109"/>
    <x v="230"/>
  </r>
  <r>
    <x v="106"/>
    <x v="0"/>
    <x v="35"/>
    <x v="518"/>
    <x v="99"/>
    <x v="98"/>
    <x v="294"/>
  </r>
  <r>
    <x v="107"/>
    <x v="0"/>
    <x v="438"/>
    <x v="675"/>
    <x v="100"/>
    <x v="103"/>
    <x v="364"/>
  </r>
  <r>
    <x v="108"/>
    <x v="0"/>
    <x v="609"/>
    <x v="641"/>
    <x v="101"/>
    <x v="104"/>
    <x v="350"/>
  </r>
  <r>
    <x v="109"/>
    <x v="0"/>
    <x v="647"/>
    <x v="648"/>
    <x v="102"/>
    <x v="112"/>
    <x v="392"/>
  </r>
  <r>
    <x v="110"/>
    <x v="0"/>
    <x v="613"/>
    <x v="642"/>
    <x v="103"/>
    <x v="114"/>
    <x v="365"/>
  </r>
  <r>
    <x v="111"/>
    <x v="0"/>
    <x v="395"/>
    <x v="637"/>
    <x v="104"/>
    <x v="116"/>
    <x v="379"/>
  </r>
  <r>
    <x v="112"/>
    <x v="0"/>
    <x v="147"/>
    <x v="546"/>
    <x v="105"/>
    <x v="113"/>
    <x v="399"/>
  </r>
  <r>
    <x v="113"/>
    <x v="0"/>
    <x v="29"/>
    <x v="493"/>
    <x v="106"/>
    <x v="111"/>
    <x v="373"/>
  </r>
  <r>
    <x v="114"/>
    <x v="0"/>
    <x v="120"/>
    <x v="266"/>
    <x v="107"/>
    <x v="110"/>
    <x v="362"/>
  </r>
  <r>
    <x v="115"/>
    <x v="0"/>
    <x v="431"/>
    <x v="554"/>
    <x v="108"/>
    <x v="115"/>
    <x v="321"/>
  </r>
  <r>
    <x v="116"/>
    <x v="0"/>
    <x v="596"/>
    <x v="572"/>
    <x v="110"/>
    <x v="117"/>
    <x v="295"/>
  </r>
  <r>
    <x v="117"/>
    <x v="0"/>
    <x v="600"/>
    <x v="587"/>
    <x v="110"/>
    <x v="120"/>
    <x v="347"/>
  </r>
  <r>
    <x v="118"/>
    <x v="0"/>
    <x v="423"/>
    <x v="555"/>
    <x v="109"/>
    <x v="121"/>
    <x v="435"/>
  </r>
  <r>
    <x v="119"/>
    <x v="0"/>
    <x v="174"/>
    <x v="462"/>
    <x v="111"/>
    <x v="119"/>
    <x v="420"/>
  </r>
  <r>
    <x v="120"/>
    <x v="0"/>
    <x v="43"/>
    <x v="415"/>
    <x v="112"/>
    <x v="118"/>
    <x v="418"/>
  </r>
  <r>
    <x v="121"/>
    <x v="0"/>
    <x v="446"/>
    <x v="511"/>
    <x v="113"/>
    <x v="122"/>
    <x v="439"/>
  </r>
  <r>
    <x v="122"/>
    <x v="0"/>
    <x v="541"/>
    <x v="504"/>
    <x v="114"/>
    <x v="123"/>
    <x v="429"/>
  </r>
  <r>
    <x v="123"/>
    <x v="0"/>
    <x v="551"/>
    <x v="507"/>
    <x v="115"/>
    <x v="124"/>
    <x v="513"/>
  </r>
  <r>
    <x v="124"/>
    <x v="0"/>
    <x v="632"/>
    <x v="579"/>
    <x v="116"/>
    <x v="125"/>
    <x v="468"/>
  </r>
  <r>
    <x v="125"/>
    <x v="0"/>
    <x v="412"/>
    <x v="563"/>
    <x v="117"/>
    <x v="132"/>
    <x v="448"/>
  </r>
  <r>
    <x v="126"/>
    <x v="0"/>
    <x v="155"/>
    <x v="465"/>
    <x v="117"/>
    <x v="127"/>
    <x v="391"/>
  </r>
  <r>
    <x v="127"/>
    <x v="0"/>
    <x v="30"/>
    <x v="401"/>
    <x v="118"/>
    <x v="126"/>
    <x v="382"/>
  </r>
  <r>
    <x v="128"/>
    <x v="0"/>
    <x v="447"/>
    <x v="560"/>
    <x v="119"/>
    <x v="134"/>
    <x v="427"/>
  </r>
  <r>
    <x v="129"/>
    <x v="0"/>
    <x v="599"/>
    <x v="545"/>
    <x v="120"/>
    <x v="135"/>
    <x v="534"/>
  </r>
  <r>
    <x v="130"/>
    <x v="0"/>
    <x v="625"/>
    <x v="542"/>
    <x v="121"/>
    <x v="136"/>
    <x v="559"/>
  </r>
  <r>
    <x v="131"/>
    <x v="0"/>
    <x v="592"/>
    <x v="533"/>
    <x v="122"/>
    <x v="137"/>
    <x v="628"/>
  </r>
  <r>
    <x v="132"/>
    <x v="0"/>
    <x v="415"/>
    <x v="495"/>
    <x v="125"/>
    <x v="133"/>
    <x v="672"/>
  </r>
  <r>
    <x v="133"/>
    <x v="0"/>
    <x v="142"/>
    <x v="384"/>
    <x v="124"/>
    <x v="131"/>
    <x v="680"/>
  </r>
  <r>
    <x v="134"/>
    <x v="0"/>
    <x v="17"/>
    <x v="324"/>
    <x v="123"/>
    <x v="129"/>
    <x v="678"/>
  </r>
  <r>
    <x v="135"/>
    <x v="0"/>
    <x v="121"/>
    <x v="185"/>
    <x v="126"/>
    <x v="130"/>
    <x v="641"/>
  </r>
  <r>
    <x v="136"/>
    <x v="0"/>
    <x v="348"/>
    <x v="482"/>
    <x v="127"/>
    <x v="58"/>
    <x v="549"/>
  </r>
  <r>
    <x v="137"/>
    <x v="0"/>
    <x v="386"/>
    <x v="481"/>
    <x v="128"/>
    <x v="128"/>
    <x v="518"/>
  </r>
  <r>
    <x v="138"/>
    <x v="0"/>
    <x v="376"/>
    <x v="516"/>
    <x v="129"/>
    <x v="138"/>
    <x v="536"/>
  </r>
  <r>
    <x v="139"/>
    <x v="0"/>
    <x v="351"/>
    <x v="526"/>
    <x v="130"/>
    <x v="141"/>
    <x v="621"/>
  </r>
  <r>
    <x v="140"/>
    <x v="0"/>
    <x v="127"/>
    <x v="425"/>
    <x v="131"/>
    <x v="140"/>
    <x v="618"/>
  </r>
  <r>
    <x v="141"/>
    <x v="0"/>
    <x v="31"/>
    <x v="361"/>
    <x v="132"/>
    <x v="139"/>
    <x v="583"/>
  </r>
  <r>
    <x v="142"/>
    <x v="0"/>
    <x v="381"/>
    <x v="517"/>
    <x v="133"/>
    <x v="142"/>
    <x v="499"/>
  </r>
  <r>
    <x v="143"/>
    <x v="0"/>
    <x v="578"/>
    <x v="473"/>
    <x v="134"/>
    <x v="143"/>
    <x v="454"/>
  </r>
  <r>
    <x v="144"/>
    <x v="0"/>
    <x v="531"/>
    <x v="459"/>
    <x v="135"/>
    <x v="144"/>
    <x v="402"/>
  </r>
  <r>
    <x v="145"/>
    <x v="0"/>
    <x v="579"/>
    <x v="451"/>
    <x v="136"/>
    <x v="145"/>
    <x v="430"/>
  </r>
  <r>
    <x v="146"/>
    <x v="0"/>
    <x v="444"/>
    <x v="403"/>
    <x v="137"/>
    <x v="148"/>
    <x v="437"/>
  </r>
  <r>
    <x v="147"/>
    <x v="0"/>
    <x v="141"/>
    <x v="293"/>
    <x v="138"/>
    <x v="149"/>
    <x v="480"/>
  </r>
  <r>
    <x v="148"/>
    <x v="0"/>
    <x v="26"/>
    <x v="252"/>
    <x v="138"/>
    <x v="147"/>
    <x v="531"/>
  </r>
  <r>
    <x v="149"/>
    <x v="0"/>
    <x v="394"/>
    <x v="471"/>
    <x v="139"/>
    <x v="146"/>
    <x v="580"/>
  </r>
  <r>
    <x v="150"/>
    <x v="0"/>
    <x v="491"/>
    <x v="455"/>
    <x v="140"/>
    <x v="150"/>
    <x v="520"/>
  </r>
  <r>
    <x v="151"/>
    <x v="0"/>
    <x v="511"/>
    <x v="450"/>
    <x v="141"/>
    <x v="151"/>
    <x v="555"/>
  </r>
  <r>
    <x v="152"/>
    <x v="0"/>
    <x v="570"/>
    <x v="426"/>
    <x v="142"/>
    <x v="152"/>
    <x v="645"/>
  </r>
  <r>
    <x v="153"/>
    <x v="0"/>
    <x v="441"/>
    <x v="374"/>
    <x v="143"/>
    <x v="153"/>
    <x v="644"/>
  </r>
  <r>
    <x v="154"/>
    <x v="0"/>
    <x v="180"/>
    <x v="264"/>
    <x v="144"/>
    <x v="155"/>
    <x v="616"/>
  </r>
  <r>
    <x v="155"/>
    <x v="0"/>
    <x v="32"/>
    <x v="259"/>
    <x v="145"/>
    <x v="154"/>
    <x v="666"/>
  </r>
  <r>
    <x v="156"/>
    <x v="0"/>
    <x v="382"/>
    <x v="466"/>
    <x v="146"/>
    <x v="156"/>
    <x v="681"/>
  </r>
  <r>
    <x v="157"/>
    <x v="0"/>
    <x v="554"/>
    <x v="395"/>
    <x v="147"/>
    <x v="157"/>
    <x v="684"/>
  </r>
  <r>
    <x v="158"/>
    <x v="0"/>
    <x v="694"/>
    <x v="362"/>
    <x v="148"/>
    <x v="158"/>
    <x v="682"/>
  </r>
  <r>
    <x v="159"/>
    <x v="0"/>
    <x v="559"/>
    <x v="432"/>
    <x v="149"/>
    <x v="159"/>
    <x v="681"/>
  </r>
  <r>
    <x v="160"/>
    <x v="0"/>
    <x v="388"/>
    <x v="434"/>
    <x v="150"/>
    <x v="160"/>
    <x v="656"/>
  </r>
  <r>
    <x v="161"/>
    <x v="0"/>
    <x v="176"/>
    <x v="267"/>
    <x v="151"/>
    <x v="161"/>
    <x v="633"/>
  </r>
  <r>
    <x v="162"/>
    <x v="0"/>
    <x v="25"/>
    <x v="206"/>
    <x v="151"/>
    <x v="162"/>
    <x v="597"/>
  </r>
  <r>
    <x v="163"/>
    <x v="0"/>
    <x v="373"/>
    <x v="460"/>
    <x v="152"/>
    <x v="163"/>
    <x v="561"/>
  </r>
  <r>
    <x v="164"/>
    <x v="0"/>
    <x v="501"/>
    <x v="429"/>
    <x v="153"/>
    <x v="164"/>
    <x v="565"/>
  </r>
  <r>
    <x v="165"/>
    <x v="0"/>
    <x v="568"/>
    <x v="378"/>
    <x v="154"/>
    <x v="165"/>
    <x v="518"/>
  </r>
  <r>
    <x v="166"/>
    <x v="0"/>
    <x v="673"/>
    <x v="375"/>
    <x v="155"/>
    <x v="169"/>
    <x v="462"/>
  </r>
  <r>
    <x v="167"/>
    <x v="0"/>
    <x v="448"/>
    <x v="345"/>
    <x v="156"/>
    <x v="168"/>
    <x v="431"/>
  </r>
  <r>
    <x v="168"/>
    <x v="0"/>
    <x v="184"/>
    <x v="172"/>
    <x v="157"/>
    <x v="166"/>
    <x v="470"/>
  </r>
  <r>
    <x v="169"/>
    <x v="0"/>
    <x v="59"/>
    <x v="150"/>
    <x v="157"/>
    <x v="167"/>
    <x v="514"/>
  </r>
  <r>
    <x v="170"/>
    <x v="0"/>
    <x v="482"/>
    <x v="370"/>
    <x v="159"/>
    <x v="170"/>
    <x v="546"/>
  </r>
  <r>
    <x v="171"/>
    <x v="0"/>
    <x v="816"/>
    <x v="258"/>
    <x v="160"/>
    <x v="171"/>
    <x v="566"/>
  </r>
  <r>
    <x v="172"/>
    <x v="0"/>
    <x v="968"/>
    <x v="193"/>
    <x v="161"/>
    <x v="172"/>
    <x v="569"/>
  </r>
  <r>
    <x v="173"/>
    <x v="0"/>
    <x v="846"/>
    <x v="280"/>
    <x v="162"/>
    <x v="173"/>
    <x v="626"/>
  </r>
  <r>
    <x v="174"/>
    <x v="0"/>
    <x v="507"/>
    <x v="283"/>
    <x v="163"/>
    <x v="174"/>
    <x v="668"/>
  </r>
  <r>
    <x v="175"/>
    <x v="0"/>
    <x v="260"/>
    <x v="144"/>
    <x v="164"/>
    <x v="176"/>
    <x v="671"/>
  </r>
  <r>
    <x v="176"/>
    <x v="0"/>
    <x v="62"/>
    <x v="145"/>
    <x v="165"/>
    <x v="175"/>
    <x v="654"/>
  </r>
  <r>
    <x v="177"/>
    <x v="0"/>
    <x v="440"/>
    <x v="393"/>
    <x v="166"/>
    <x v="177"/>
    <x v="661"/>
  </r>
  <r>
    <x v="178"/>
    <x v="0"/>
    <x v="638"/>
    <x v="356"/>
    <x v="167"/>
    <x v="178"/>
    <x v="637"/>
  </r>
  <r>
    <x v="179"/>
    <x v="0"/>
    <x v="546"/>
    <x v="413"/>
    <x v="168"/>
    <x v="179"/>
    <x v="564"/>
  </r>
  <r>
    <x v="180"/>
    <x v="0"/>
    <x v="496"/>
    <x v="458"/>
    <x v="169"/>
    <x v="180"/>
    <x v="528"/>
  </r>
  <r>
    <x v="181"/>
    <x v="0"/>
    <x v="463"/>
    <x v="379"/>
    <x v="170"/>
    <x v="182"/>
    <x v="589"/>
  </r>
  <r>
    <x v="182"/>
    <x v="0"/>
    <x v="209"/>
    <x v="199"/>
    <x v="171"/>
    <x v="181"/>
    <x v="552"/>
  </r>
  <r>
    <x v="183"/>
    <x v="0"/>
    <x v="69"/>
    <x v="173"/>
    <x v="172"/>
    <x v="183"/>
    <x v="563"/>
  </r>
  <r>
    <x v="184"/>
    <x v="0"/>
    <x v="499"/>
    <x v="428"/>
    <x v="173"/>
    <x v="184"/>
    <x v="602"/>
  </r>
  <r>
    <x v="185"/>
    <x v="0"/>
    <x v="660"/>
    <x v="389"/>
    <x v="174"/>
    <x v="185"/>
    <x v="643"/>
  </r>
  <r>
    <x v="186"/>
    <x v="0"/>
    <x v="652"/>
    <x v="400"/>
    <x v="175"/>
    <x v="186"/>
    <x v="675"/>
  </r>
  <r>
    <x v="187"/>
    <x v="0"/>
    <x v="655"/>
    <x v="409"/>
    <x v="176"/>
    <x v="187"/>
    <x v="665"/>
  </r>
  <r>
    <x v="188"/>
    <x v="0"/>
    <x v="426"/>
    <x v="371"/>
    <x v="178"/>
    <x v="190"/>
    <x v="588"/>
  </r>
  <r>
    <x v="189"/>
    <x v="0"/>
    <x v="156"/>
    <x v="232"/>
    <x v="177"/>
    <x v="188"/>
    <x v="574"/>
  </r>
  <r>
    <x v="190"/>
    <x v="0"/>
    <x v="49"/>
    <x v="190"/>
    <x v="177"/>
    <x v="189"/>
    <x v="530"/>
  </r>
  <r>
    <x v="191"/>
    <x v="0"/>
    <x v="424"/>
    <x v="416"/>
    <x v="179"/>
    <x v="192"/>
    <x v="545"/>
  </r>
  <r>
    <x v="192"/>
    <x v="0"/>
    <x v="529"/>
    <x v="360"/>
    <x v="180"/>
    <x v="193"/>
    <x v="525"/>
  </r>
  <r>
    <x v="193"/>
    <x v="0"/>
    <x v="489"/>
    <x v="391"/>
    <x v="181"/>
    <x v="196"/>
    <x v="557"/>
  </r>
  <r>
    <x v="194"/>
    <x v="0"/>
    <x v="443"/>
    <x v="440"/>
    <x v="182"/>
    <x v="198"/>
    <x v="557"/>
  </r>
  <r>
    <x v="195"/>
    <x v="0"/>
    <x v="353"/>
    <x v="453"/>
    <x v="183"/>
    <x v="203"/>
    <x v="524"/>
  </r>
  <r>
    <x v="196"/>
    <x v="0"/>
    <x v="119"/>
    <x v="125"/>
    <x v="184"/>
    <x v="204"/>
    <x v="556"/>
  </r>
  <r>
    <x v="197"/>
    <x v="0"/>
    <x v="16"/>
    <x v="162"/>
    <x v="184"/>
    <x v="202"/>
    <x v="554"/>
  </r>
  <r>
    <x v="198"/>
    <x v="0"/>
    <x v="342"/>
    <x v="325"/>
    <x v="185"/>
    <x v="206"/>
    <x v="572"/>
  </r>
  <r>
    <x v="199"/>
    <x v="0"/>
    <x v="360"/>
    <x v="286"/>
    <x v="186"/>
    <x v="191"/>
    <x v="577"/>
  </r>
  <r>
    <x v="200"/>
    <x v="0"/>
    <x v="356"/>
    <x v="295"/>
    <x v="187"/>
    <x v="194"/>
    <x v="594"/>
  </r>
  <r>
    <x v="201"/>
    <x v="0"/>
    <x v="357"/>
    <x v="290"/>
    <x v="188"/>
    <x v="195"/>
    <x v="573"/>
  </r>
  <r>
    <x v="202"/>
    <x v="0"/>
    <x v="336"/>
    <x v="287"/>
    <x v="189"/>
    <x v="197"/>
    <x v="580"/>
  </r>
  <r>
    <x v="203"/>
    <x v="0"/>
    <x v="89"/>
    <x v="154"/>
    <x v="191"/>
    <x v="200"/>
    <x v="584"/>
  </r>
  <r>
    <x v="204"/>
    <x v="0"/>
    <x v="18"/>
    <x v="159"/>
    <x v="190"/>
    <x v="199"/>
    <x v="558"/>
  </r>
  <r>
    <x v="205"/>
    <x v="0"/>
    <x v="341"/>
    <x v="341"/>
    <x v="192"/>
    <x v="201"/>
    <x v="560"/>
  </r>
  <r>
    <x v="206"/>
    <x v="0"/>
    <x v="345"/>
    <x v="307"/>
    <x v="193"/>
    <x v="205"/>
    <x v="555"/>
  </r>
  <r>
    <x v="207"/>
    <x v="0"/>
    <x v="352"/>
    <x v="312"/>
    <x v="194"/>
    <x v="207"/>
    <x v="495"/>
  </r>
  <r>
    <x v="208"/>
    <x v="0"/>
    <x v="359"/>
    <x v="313"/>
    <x v="195"/>
    <x v="208"/>
    <x v="474"/>
  </r>
  <r>
    <x v="209"/>
    <x v="0"/>
    <x v="339"/>
    <x v="302"/>
    <x v="196"/>
    <x v="210"/>
    <x v="490"/>
  </r>
  <r>
    <x v="210"/>
    <x v="0"/>
    <x v="133"/>
    <x v="197"/>
    <x v="197"/>
    <x v="211"/>
    <x v="537"/>
  </r>
  <r>
    <x v="211"/>
    <x v="0"/>
    <x v="38"/>
    <x v="157"/>
    <x v="198"/>
    <x v="209"/>
    <x v="561"/>
  </r>
  <r>
    <x v="212"/>
    <x v="0"/>
    <x v="385"/>
    <x v="348"/>
    <x v="199"/>
    <x v="212"/>
    <x v="559"/>
  </r>
  <r>
    <x v="213"/>
    <x v="0"/>
    <x v="420"/>
    <x v="311"/>
    <x v="200"/>
    <x v="214"/>
    <x v="578"/>
  </r>
  <r>
    <x v="214"/>
    <x v="0"/>
    <x v="452"/>
    <x v="329"/>
    <x v="201"/>
    <x v="215"/>
    <x v="600"/>
  </r>
  <r>
    <x v="215"/>
    <x v="0"/>
    <x v="488"/>
    <x v="327"/>
    <x v="202"/>
    <x v="213"/>
    <x v="607"/>
  </r>
  <r>
    <x v="216"/>
    <x v="0"/>
    <x v="374"/>
    <x v="315"/>
    <x v="203"/>
    <x v="216"/>
    <x v="638"/>
  </r>
  <r>
    <x v="217"/>
    <x v="0"/>
    <x v="129"/>
    <x v="208"/>
    <x v="204"/>
    <x v="217"/>
    <x v="590"/>
  </r>
  <r>
    <x v="218"/>
    <x v="0"/>
    <x v="19"/>
    <x v="149"/>
    <x v="205"/>
    <x v="218"/>
    <x v="533"/>
  </r>
  <r>
    <x v="219"/>
    <x v="0"/>
    <x v="364"/>
    <x v="354"/>
    <x v="206"/>
    <x v="219"/>
    <x v="521"/>
  </r>
  <r>
    <x v="220"/>
    <x v="0"/>
    <x v="461"/>
    <x v="330"/>
    <x v="207"/>
    <x v="220"/>
    <x v="544"/>
  </r>
  <r>
    <x v="221"/>
    <x v="0"/>
    <x v="502"/>
    <x v="340"/>
    <x v="208"/>
    <x v="221"/>
    <x v="610"/>
  </r>
  <r>
    <x v="222"/>
    <x v="0"/>
    <x v="626"/>
    <x v="344"/>
    <x v="209"/>
    <x v="222"/>
    <x v="622"/>
  </r>
  <r>
    <x v="223"/>
    <x v="0"/>
    <x v="481"/>
    <x v="342"/>
    <x v="210"/>
    <x v="224"/>
    <x v="603"/>
  </r>
  <r>
    <x v="224"/>
    <x v="0"/>
    <x v="258"/>
    <x v="256"/>
    <x v="211"/>
    <x v="223"/>
    <x v="612"/>
  </r>
  <r>
    <x v="225"/>
    <x v="0"/>
    <x v="82"/>
    <x v="164"/>
    <x v="212"/>
    <x v="225"/>
    <x v="631"/>
  </r>
  <r>
    <x v="226"/>
    <x v="0"/>
    <x v="389"/>
    <x v="381"/>
    <x v="213"/>
    <x v="226"/>
    <x v="647"/>
  </r>
  <r>
    <x v="227"/>
    <x v="0"/>
    <x v="467"/>
    <x v="351"/>
    <x v="214"/>
    <x v="227"/>
    <x v="664"/>
  </r>
  <r>
    <x v="228"/>
    <x v="0"/>
    <x v="535"/>
    <x v="357"/>
    <x v="215"/>
    <x v="229"/>
    <x v="634"/>
  </r>
  <r>
    <x v="229"/>
    <x v="0"/>
    <x v="459"/>
    <x v="364"/>
    <x v="216"/>
    <x v="228"/>
    <x v="494"/>
  </r>
  <r>
    <x v="230"/>
    <x v="0"/>
    <x v="358"/>
    <x v="359"/>
    <x v="217"/>
    <x v="233"/>
    <x v="478"/>
  </r>
  <r>
    <x v="231"/>
    <x v="0"/>
    <x v="144"/>
    <x v="235"/>
    <x v="218"/>
    <x v="231"/>
    <x v="491"/>
  </r>
  <r>
    <x v="232"/>
    <x v="0"/>
    <x v="21"/>
    <x v="176"/>
    <x v="219"/>
    <x v="230"/>
    <x v="527"/>
  </r>
  <r>
    <x v="233"/>
    <x v="0"/>
    <x v="166"/>
    <x v="156"/>
    <x v="220"/>
    <x v="232"/>
    <x v="496"/>
  </r>
  <r>
    <x v="234"/>
    <x v="0"/>
    <x v="365"/>
    <x v="399"/>
    <x v="221"/>
    <x v="235"/>
    <x v="553"/>
  </r>
  <r>
    <x v="235"/>
    <x v="0"/>
    <x v="445"/>
    <x v="407"/>
    <x v="222"/>
    <x v="234"/>
    <x v="551"/>
  </r>
  <r>
    <x v="236"/>
    <x v="0"/>
    <x v="466"/>
    <x v="411"/>
    <x v="223"/>
    <x v="236"/>
    <x v="529"/>
  </r>
  <r>
    <x v="237"/>
    <x v="0"/>
    <x v="366"/>
    <x v="412"/>
    <x v="224"/>
    <x v="239"/>
    <x v="501"/>
  </r>
  <r>
    <x v="238"/>
    <x v="0"/>
    <x v="134"/>
    <x v="203"/>
    <x v="225"/>
    <x v="238"/>
    <x v="476"/>
  </r>
  <r>
    <x v="239"/>
    <x v="0"/>
    <x v="20"/>
    <x v="213"/>
    <x v="226"/>
    <x v="237"/>
    <x v="459"/>
  </r>
  <r>
    <x v="240"/>
    <x v="0"/>
    <x v="400"/>
    <x v="497"/>
    <x v="227"/>
    <x v="240"/>
    <x v="438"/>
  </r>
  <r>
    <x v="241"/>
    <x v="0"/>
    <x v="525"/>
    <x v="491"/>
    <x v="228"/>
    <x v="241"/>
    <x v="452"/>
  </r>
  <r>
    <x v="242"/>
    <x v="0"/>
    <x v="553"/>
    <x v="478"/>
    <x v="229"/>
    <x v="242"/>
    <x v="460"/>
  </r>
  <r>
    <x v="243"/>
    <x v="0"/>
    <x v="561"/>
    <x v="446"/>
    <x v="230"/>
    <x v="243"/>
    <x v="443"/>
  </r>
  <r>
    <x v="244"/>
    <x v="0"/>
    <x v="399"/>
    <x v="380"/>
    <x v="231"/>
    <x v="246"/>
    <x v="428"/>
  </r>
  <r>
    <x v="245"/>
    <x v="0"/>
    <x v="179"/>
    <x v="260"/>
    <x v="233"/>
    <x v="245"/>
    <x v="412"/>
  </r>
  <r>
    <x v="246"/>
    <x v="0"/>
    <x v="23"/>
    <x v="261"/>
    <x v="232"/>
    <x v="244"/>
    <x v="387"/>
  </r>
  <r>
    <x v="247"/>
    <x v="0"/>
    <x v="417"/>
    <x v="506"/>
    <x v="234"/>
    <x v="247"/>
    <x v="388"/>
  </r>
  <r>
    <x v="248"/>
    <x v="0"/>
    <x v="547"/>
    <x v="501"/>
    <x v="235"/>
    <x v="248"/>
    <x v="407"/>
  </r>
  <r>
    <x v="249"/>
    <x v="0"/>
    <x v="562"/>
    <x v="508"/>
    <x v="236"/>
    <x v="249"/>
    <x v="416"/>
  </r>
  <r>
    <x v="250"/>
    <x v="0"/>
    <x v="556"/>
    <x v="522"/>
    <x v="237"/>
    <x v="250"/>
    <x v="461"/>
  </r>
  <r>
    <x v="251"/>
    <x v="0"/>
    <x v="416"/>
    <x v="492"/>
    <x v="239"/>
    <x v="251"/>
    <x v="466"/>
  </r>
  <r>
    <x v="252"/>
    <x v="0"/>
    <x v="170"/>
    <x v="343"/>
    <x v="238"/>
    <x v="253"/>
    <x v="447"/>
  </r>
  <r>
    <x v="253"/>
    <x v="0"/>
    <x v="47"/>
    <x v="350"/>
    <x v="239"/>
    <x v="252"/>
    <x v="471"/>
  </r>
  <r>
    <x v="254"/>
    <x v="0"/>
    <x v="433"/>
    <x v="535"/>
    <x v="240"/>
    <x v="254"/>
    <x v="521"/>
  </r>
  <r>
    <x v="255"/>
    <x v="0"/>
    <x v="573"/>
    <x v="538"/>
    <x v="241"/>
    <x v="255"/>
    <x v="502"/>
  </r>
  <r>
    <x v="256"/>
    <x v="0"/>
    <x v="563"/>
    <x v="532"/>
    <x v="242"/>
    <x v="256"/>
    <x v="503"/>
  </r>
  <r>
    <x v="257"/>
    <x v="0"/>
    <x v="523"/>
    <x v="539"/>
    <x v="243"/>
    <x v="257"/>
    <x v="498"/>
  </r>
  <r>
    <x v="258"/>
    <x v="0"/>
    <x v="384"/>
    <x v="527"/>
    <x v="244"/>
    <x v="260"/>
    <x v="510"/>
  </r>
  <r>
    <x v="259"/>
    <x v="0"/>
    <x v="158"/>
    <x v="397"/>
    <x v="245"/>
    <x v="258"/>
    <x v="485"/>
  </r>
  <r>
    <x v="260"/>
    <x v="0"/>
    <x v="40"/>
    <x v="420"/>
    <x v="245"/>
    <x v="259"/>
    <x v="451"/>
  </r>
  <r>
    <x v="261"/>
    <x v="0"/>
    <x v="419"/>
    <x v="537"/>
    <x v="246"/>
    <x v="261"/>
    <x v="455"/>
  </r>
  <r>
    <x v="262"/>
    <x v="0"/>
    <x v="601"/>
    <x v="502"/>
    <x v="247"/>
    <x v="265"/>
    <x v="451"/>
  </r>
  <r>
    <x v="263"/>
    <x v="0"/>
    <x v="597"/>
    <x v="510"/>
    <x v="248"/>
    <x v="266"/>
    <x v="424"/>
  </r>
  <r>
    <x v="264"/>
    <x v="0"/>
    <x v="586"/>
    <x v="543"/>
    <x v="249"/>
    <x v="268"/>
    <x v="398"/>
  </r>
  <r>
    <x v="265"/>
    <x v="0"/>
    <x v="402"/>
    <x v="544"/>
    <x v="250"/>
    <x v="271"/>
    <x v="401"/>
  </r>
  <r>
    <x v="266"/>
    <x v="0"/>
    <x v="177"/>
    <x v="480"/>
    <x v="251"/>
    <x v="270"/>
    <x v="380"/>
  </r>
  <r>
    <x v="267"/>
    <x v="0"/>
    <x v="41"/>
    <x v="490"/>
    <x v="252"/>
    <x v="269"/>
    <x v="414"/>
  </r>
  <r>
    <x v="268"/>
    <x v="0"/>
    <x v="497"/>
    <x v="577"/>
    <x v="253"/>
    <x v="272"/>
    <x v="423"/>
  </r>
  <r>
    <x v="269"/>
    <x v="0"/>
    <x v="722"/>
    <x v="523"/>
    <x v="254"/>
    <x v="273"/>
    <x v="440"/>
  </r>
  <r>
    <x v="270"/>
    <x v="0"/>
    <x v="691"/>
    <x v="551"/>
    <x v="255"/>
    <x v="275"/>
    <x v="441"/>
  </r>
  <r>
    <x v="271"/>
    <x v="0"/>
    <x v="653"/>
    <x v="581"/>
    <x v="256"/>
    <x v="276"/>
    <x v="448"/>
  </r>
  <r>
    <x v="272"/>
    <x v="0"/>
    <x v="428"/>
    <x v="570"/>
    <x v="257"/>
    <x v="277"/>
    <x v="432"/>
  </r>
  <r>
    <x v="273"/>
    <x v="0"/>
    <x v="187"/>
    <x v="494"/>
    <x v="258"/>
    <x v="278"/>
    <x v="500"/>
  </r>
  <r>
    <x v="274"/>
    <x v="0"/>
    <x v="46"/>
    <x v="519"/>
    <x v="259"/>
    <x v="279"/>
    <x v="547"/>
  </r>
  <r>
    <x v="275"/>
    <x v="0"/>
    <x v="457"/>
    <x v="652"/>
    <x v="260"/>
    <x v="289"/>
    <x v="548"/>
  </r>
  <r>
    <x v="276"/>
    <x v="0"/>
    <x v="685"/>
    <x v="640"/>
    <x v="261"/>
    <x v="288"/>
    <x v="558"/>
  </r>
  <r>
    <x v="277"/>
    <x v="0"/>
    <x v="679"/>
    <x v="651"/>
    <x v="262"/>
    <x v="294"/>
    <x v="463"/>
  </r>
  <r>
    <x v="278"/>
    <x v="0"/>
    <x v="706"/>
    <x v="683"/>
    <x v="263"/>
    <x v="296"/>
    <x v="383"/>
  </r>
  <r>
    <x v="279"/>
    <x v="0"/>
    <x v="479"/>
    <x v="673"/>
    <x v="264"/>
    <x v="264"/>
    <x v="386"/>
  </r>
  <r>
    <x v="280"/>
    <x v="0"/>
    <x v="203"/>
    <x v="569"/>
    <x v="265"/>
    <x v="263"/>
    <x v="384"/>
  </r>
  <r>
    <x v="281"/>
    <x v="0"/>
    <x v="67"/>
    <x v="552"/>
    <x v="266"/>
    <x v="262"/>
    <x v="397"/>
  </r>
  <r>
    <x v="282"/>
    <x v="0"/>
    <x v="493"/>
    <x v="678"/>
    <x v="267"/>
    <x v="267"/>
    <x v="353"/>
  </r>
  <r>
    <x v="283"/>
    <x v="0"/>
    <x v="211"/>
    <x v="645"/>
    <x v="268"/>
    <x v="274"/>
    <x v="389"/>
  </r>
  <r>
    <x v="284"/>
    <x v="0"/>
    <x v="248"/>
    <x v="643"/>
    <x v="270"/>
    <x v="280"/>
    <x v="450"/>
  </r>
  <r>
    <x v="285"/>
    <x v="0"/>
    <x v="665"/>
    <x v="665"/>
    <x v="269"/>
    <x v="281"/>
    <x v="453"/>
  </r>
  <r>
    <x v="286"/>
    <x v="0"/>
    <x v="432"/>
    <x v="668"/>
    <x v="271"/>
    <x v="282"/>
    <x v="421"/>
  </r>
  <r>
    <x v="287"/>
    <x v="0"/>
    <x v="193"/>
    <x v="586"/>
    <x v="272"/>
    <x v="284"/>
    <x v="369"/>
  </r>
  <r>
    <x v="288"/>
    <x v="0"/>
    <x v="135"/>
    <x v="718"/>
    <x v="273"/>
    <x v="283"/>
    <x v="375"/>
  </r>
  <r>
    <x v="289"/>
    <x v="0"/>
    <x v="427"/>
    <x v="771"/>
    <x v="274"/>
    <x v="285"/>
    <x v="335"/>
  </r>
  <r>
    <x v="290"/>
    <x v="0"/>
    <x v="576"/>
    <x v="698"/>
    <x v="275"/>
    <x v="286"/>
    <x v="271"/>
  </r>
  <r>
    <x v="291"/>
    <x v="0"/>
    <x v="619"/>
    <x v="696"/>
    <x v="276"/>
    <x v="287"/>
    <x v="313"/>
  </r>
  <r>
    <x v="292"/>
    <x v="0"/>
    <x v="637"/>
    <x v="711"/>
    <x v="277"/>
    <x v="290"/>
    <x v="352"/>
  </r>
  <r>
    <x v="293"/>
    <x v="0"/>
    <x v="473"/>
    <x v="688"/>
    <x v="279"/>
    <x v="292"/>
    <x v="328"/>
  </r>
  <r>
    <x v="294"/>
    <x v="0"/>
    <x v="294"/>
    <x v="610"/>
    <x v="278"/>
    <x v="293"/>
    <x v="300"/>
  </r>
  <r>
    <x v="295"/>
    <x v="0"/>
    <x v="199"/>
    <x v="633"/>
    <x v="286"/>
    <x v="291"/>
    <x v="297"/>
  </r>
  <r>
    <x v="296"/>
    <x v="0"/>
    <x v="505"/>
    <x v="825"/>
    <x v="287"/>
    <x v="295"/>
    <x v="243"/>
  </r>
  <r>
    <x v="297"/>
    <x v="0"/>
    <x v="734"/>
    <x v="815"/>
    <x v="292"/>
    <x v="297"/>
    <x v="249"/>
  </r>
  <r>
    <x v="298"/>
    <x v="0"/>
    <x v="720"/>
    <x v="766"/>
    <x v="291"/>
    <x v="298"/>
    <x v="237"/>
  </r>
  <r>
    <x v="299"/>
    <x v="0"/>
    <x v="587"/>
    <x v="725"/>
    <x v="158"/>
    <x v="299"/>
    <x v="210"/>
  </r>
  <r>
    <x v="300"/>
    <x v="0"/>
    <x v="530"/>
    <x v="687"/>
    <x v="280"/>
    <x v="300"/>
    <x v="284"/>
  </r>
  <r>
    <x v="301"/>
    <x v="0"/>
    <x v="217"/>
    <x v="590"/>
    <x v="281"/>
    <x v="302"/>
    <x v="270"/>
  </r>
  <r>
    <x v="302"/>
    <x v="0"/>
    <x v="79"/>
    <x v="607"/>
    <x v="282"/>
    <x v="301"/>
    <x v="247"/>
  </r>
  <r>
    <x v="303"/>
    <x v="0"/>
    <x v="557"/>
    <x v="734"/>
    <x v="283"/>
    <x v="303"/>
    <x v="165"/>
  </r>
  <r>
    <x v="304"/>
    <x v="0"/>
    <x v="738"/>
    <x v="655"/>
    <x v="284"/>
    <x v="304"/>
    <x v="108"/>
  </r>
  <r>
    <x v="305"/>
    <x v="0"/>
    <x v="703"/>
    <x v="653"/>
    <x v="285"/>
    <x v="305"/>
    <x v="214"/>
  </r>
  <r>
    <x v="306"/>
    <x v="0"/>
    <x v="700"/>
    <x v="703"/>
    <x v="287"/>
    <x v="306"/>
    <x v="250"/>
  </r>
  <r>
    <x v="307"/>
    <x v="0"/>
    <x v="487"/>
    <x v="863"/>
    <x v="288"/>
    <x v="309"/>
    <x v="292"/>
  </r>
  <r>
    <x v="308"/>
    <x v="0"/>
    <x v="219"/>
    <x v="810"/>
    <x v="289"/>
    <x v="308"/>
    <x v="211"/>
  </r>
  <r>
    <x v="309"/>
    <x v="0"/>
    <x v="83"/>
    <x v="691"/>
    <x v="290"/>
    <x v="307"/>
    <x v="198"/>
  </r>
  <r>
    <x v="310"/>
    <x v="0"/>
    <x v="509"/>
    <x v="826"/>
    <x v="293"/>
    <x v="310"/>
    <x v="136"/>
  </r>
  <r>
    <x v="311"/>
    <x v="0"/>
    <x v="749"/>
    <x v="777"/>
    <x v="294"/>
    <x v="311"/>
    <x v="245"/>
  </r>
  <r>
    <x v="312"/>
    <x v="0"/>
    <x v="748"/>
    <x v="742"/>
    <x v="295"/>
    <x v="312"/>
    <x v="304"/>
  </r>
  <r>
    <x v="313"/>
    <x v="0"/>
    <x v="760"/>
    <x v="841"/>
    <x v="296"/>
    <x v="313"/>
    <x v="366"/>
  </r>
  <r>
    <x v="314"/>
    <x v="0"/>
    <x v="569"/>
    <x v="934"/>
    <x v="297"/>
    <x v="317"/>
    <x v="285"/>
  </r>
  <r>
    <x v="315"/>
    <x v="0"/>
    <x v="282"/>
    <x v="966"/>
    <x v="298"/>
    <x v="315"/>
    <x v="163"/>
  </r>
  <r>
    <x v="316"/>
    <x v="0"/>
    <x v="151"/>
    <x v="1003"/>
    <x v="298"/>
    <x v="314"/>
    <x v="68"/>
  </r>
  <r>
    <x v="317"/>
    <x v="0"/>
    <x v="771"/>
    <x v="1059"/>
    <x v="299"/>
    <x v="316"/>
    <x v="69"/>
  </r>
  <r>
    <x v="318"/>
    <x v="0"/>
    <x v="873"/>
    <x v="1026"/>
    <x v="300"/>
    <x v="318"/>
    <x v="120"/>
  </r>
  <r>
    <x v="319"/>
    <x v="0"/>
    <x v="848"/>
    <x v="959"/>
    <x v="301"/>
    <x v="319"/>
    <x v="100"/>
  </r>
  <r>
    <x v="320"/>
    <x v="0"/>
    <x v="823"/>
    <x v="930"/>
    <x v="302"/>
    <x v="320"/>
    <x v="61"/>
  </r>
  <r>
    <x v="321"/>
    <x v="0"/>
    <x v="574"/>
    <x v="864"/>
    <x v="304"/>
    <x v="321"/>
    <x v="20"/>
  </r>
  <r>
    <x v="322"/>
    <x v="0"/>
    <x v="266"/>
    <x v="867"/>
    <x v="303"/>
    <x v="323"/>
    <x v="25"/>
  </r>
  <r>
    <x v="323"/>
    <x v="0"/>
    <x v="113"/>
    <x v="798"/>
    <x v="305"/>
    <x v="322"/>
    <x v="58"/>
  </r>
  <r>
    <x v="324"/>
    <x v="0"/>
    <x v="702"/>
    <x v="943"/>
    <x v="306"/>
    <x v="324"/>
    <x v="149"/>
  </r>
  <r>
    <x v="325"/>
    <x v="0"/>
    <x v="827"/>
    <x v="848"/>
    <x v="307"/>
    <x v="331"/>
    <x v="181"/>
  </r>
  <r>
    <x v="326"/>
    <x v="0"/>
    <x v="797"/>
    <x v="792"/>
    <x v="308"/>
    <x v="333"/>
    <x v="184"/>
  </r>
  <r>
    <x v="327"/>
    <x v="0"/>
    <x v="832"/>
    <x v="847"/>
    <x v="309"/>
    <x v="334"/>
    <x v="234"/>
  </r>
  <r>
    <x v="328"/>
    <x v="0"/>
    <x v="602"/>
    <x v="862"/>
    <x v="310"/>
    <x v="336"/>
    <x v="221"/>
  </r>
  <r>
    <x v="329"/>
    <x v="0"/>
    <x v="242"/>
    <x v="744"/>
    <x v="311"/>
    <x v="337"/>
    <x v="62"/>
  </r>
  <r>
    <x v="330"/>
    <x v="0"/>
    <x v="96"/>
    <x v="726"/>
    <x v="312"/>
    <x v="335"/>
    <x v="12"/>
  </r>
  <r>
    <x v="331"/>
    <x v="0"/>
    <x v="611"/>
    <x v="821"/>
    <x v="313"/>
    <x v="339"/>
    <x v="2"/>
  </r>
  <r>
    <x v="332"/>
    <x v="0"/>
    <x v="754"/>
    <x v="789"/>
    <x v="314"/>
    <x v="340"/>
    <x v="1"/>
  </r>
  <r>
    <x v="333"/>
    <x v="0"/>
    <x v="828"/>
    <x v="830"/>
    <x v="315"/>
    <x v="342"/>
    <x v="0"/>
  </r>
  <r>
    <x v="334"/>
    <x v="0"/>
    <x v="838"/>
    <x v="922"/>
    <x v="316"/>
    <x v="343"/>
    <x v="19"/>
  </r>
  <r>
    <x v="335"/>
    <x v="0"/>
    <x v="639"/>
    <x v="955"/>
    <x v="317"/>
    <x v="347"/>
    <x v="27"/>
  </r>
  <r>
    <x v="336"/>
    <x v="0"/>
    <x v="276"/>
    <x v="876"/>
    <x v="318"/>
    <x v="346"/>
    <x v="34"/>
  </r>
  <r>
    <x v="337"/>
    <x v="0"/>
    <x v="137"/>
    <x v="945"/>
    <x v="319"/>
    <x v="345"/>
    <x v="23"/>
  </r>
  <r>
    <x v="338"/>
    <x v="0"/>
    <x v="646"/>
    <x v="1028"/>
    <x v="320"/>
    <x v="348"/>
    <x v="40"/>
  </r>
  <r>
    <x v="339"/>
    <x v="0"/>
    <x v="757"/>
    <x v="952"/>
    <x v="321"/>
    <x v="350"/>
    <x v="55"/>
  </r>
  <r>
    <x v="340"/>
    <x v="0"/>
    <x v="730"/>
    <x v="794"/>
    <x v="322"/>
    <x v="351"/>
    <x v="107"/>
  </r>
  <r>
    <x v="341"/>
    <x v="0"/>
    <x v="678"/>
    <x v="740"/>
    <x v="323"/>
    <x v="352"/>
    <x v="210"/>
  </r>
  <r>
    <x v="342"/>
    <x v="0"/>
    <x v="409"/>
    <x v="746"/>
    <x v="324"/>
    <x v="355"/>
    <x v="263"/>
  </r>
  <r>
    <x v="343"/>
    <x v="0"/>
    <x v="182"/>
    <x v="638"/>
    <x v="325"/>
    <x v="354"/>
    <x v="265"/>
  </r>
  <r>
    <x v="344"/>
    <x v="0"/>
    <x v="53"/>
    <x v="682"/>
    <x v="326"/>
    <x v="353"/>
    <x v="253"/>
  </r>
  <r>
    <x v="345"/>
    <x v="0"/>
    <x v="354"/>
    <x v="882"/>
    <x v="327"/>
    <x v="356"/>
    <x v="257"/>
  </r>
  <r>
    <x v="346"/>
    <x v="0"/>
    <x v="349"/>
    <x v="785"/>
    <x v="328"/>
    <x v="358"/>
    <x v="259"/>
  </r>
  <r>
    <x v="347"/>
    <x v="0"/>
    <x v="328"/>
    <x v="854"/>
    <x v="329"/>
    <x v="359"/>
    <x v="144"/>
  </r>
  <r>
    <x v="348"/>
    <x v="0"/>
    <x v="33"/>
    <x v="807"/>
    <x v="330"/>
    <x v="367"/>
    <x v="32"/>
  </r>
  <r>
    <x v="349"/>
    <x v="0"/>
    <x v="0"/>
    <x v="787"/>
    <x v="331"/>
    <x v="366"/>
    <x v="14"/>
  </r>
  <r>
    <x v="350"/>
    <x v="0"/>
    <x v="2"/>
    <x v="565"/>
    <x v="332"/>
    <x v="365"/>
    <x v="21"/>
  </r>
  <r>
    <x v="351"/>
    <x v="0"/>
    <x v="3"/>
    <x v="756"/>
    <x v="332"/>
    <x v="364"/>
    <x v="129"/>
  </r>
  <r>
    <x v="352"/>
    <x v="0"/>
    <x v="11"/>
    <x v="721"/>
    <x v="333"/>
    <x v="363"/>
    <x v="195"/>
  </r>
  <r>
    <x v="353"/>
    <x v="0"/>
    <x v="76"/>
    <x v="765"/>
    <x v="334"/>
    <x v="369"/>
    <x v="147"/>
  </r>
  <r>
    <x v="354"/>
    <x v="0"/>
    <x v="98"/>
    <x v="736"/>
    <x v="335"/>
    <x v="371"/>
    <x v="112"/>
  </r>
  <r>
    <x v="355"/>
    <x v="0"/>
    <x v="15"/>
    <x v="816"/>
    <x v="336"/>
    <x v="373"/>
    <x v="141"/>
  </r>
  <r>
    <x v="356"/>
    <x v="0"/>
    <x v="4"/>
    <x v="904"/>
    <x v="339"/>
    <x v="361"/>
    <x v="180"/>
  </r>
  <r>
    <x v="357"/>
    <x v="0"/>
    <x v="8"/>
    <x v="865"/>
    <x v="337"/>
    <x v="362"/>
    <x v="121"/>
  </r>
  <r>
    <x v="358"/>
    <x v="0"/>
    <x v="9"/>
    <x v="886"/>
    <x v="338"/>
    <x v="360"/>
    <x v="47"/>
  </r>
  <r>
    <x v="359"/>
    <x v="0"/>
    <x v="350"/>
    <x v="986"/>
    <x v="340"/>
    <x v="368"/>
    <x v="16"/>
  </r>
  <r>
    <x v="360"/>
    <x v="0"/>
    <x v="520"/>
    <x v="973"/>
    <x v="341"/>
    <x v="370"/>
    <x v="11"/>
  </r>
  <r>
    <x v="361"/>
    <x v="0"/>
    <x v="636"/>
    <x v="993"/>
    <x v="342"/>
    <x v="372"/>
    <x v="13"/>
  </r>
  <r>
    <x v="362"/>
    <x v="0"/>
    <x v="712"/>
    <x v="1015"/>
    <x v="343"/>
    <x v="374"/>
    <x v="59"/>
  </r>
  <r>
    <x v="363"/>
    <x v="0"/>
    <x v="514"/>
    <x v="1025"/>
    <x v="344"/>
    <x v="378"/>
    <x v="74"/>
  </r>
  <r>
    <x v="364"/>
    <x v="0"/>
    <x v="200"/>
    <x v="901"/>
    <x v="345"/>
    <x v="377"/>
    <x v="77"/>
  </r>
  <r>
    <x v="365"/>
    <x v="0"/>
    <x v="80"/>
    <x v="925"/>
    <x v="346"/>
    <x v="376"/>
    <x v="84"/>
  </r>
  <r>
    <x v="366"/>
    <x v="0"/>
    <x v="674"/>
    <x v="1045"/>
    <x v="347"/>
    <x v="375"/>
    <x v="56"/>
  </r>
  <r>
    <x v="367"/>
    <x v="0"/>
    <x v="857"/>
    <x v="1034"/>
    <x v="348"/>
    <x v="380"/>
    <x v="139"/>
  </r>
  <r>
    <x v="368"/>
    <x v="0"/>
    <x v="882"/>
    <x v="1039"/>
    <x v="349"/>
    <x v="381"/>
    <x v="85"/>
  </r>
  <r>
    <x v="369"/>
    <x v="0"/>
    <x v="923"/>
    <x v="1053"/>
    <x v="350"/>
    <x v="383"/>
    <x v="78"/>
  </r>
  <r>
    <x v="370"/>
    <x v="0"/>
    <x v="756"/>
    <x v="1055"/>
    <x v="352"/>
    <x v="386"/>
    <x v="67"/>
  </r>
  <r>
    <x v="371"/>
    <x v="0"/>
    <x v="295"/>
    <x v="1038"/>
    <x v="351"/>
    <x v="385"/>
    <x v="43"/>
  </r>
  <r>
    <x v="372"/>
    <x v="0"/>
    <x v="165"/>
    <x v="1040"/>
    <x v="351"/>
    <x v="384"/>
    <x v="18"/>
  </r>
  <r>
    <x v="373"/>
    <x v="0"/>
    <x v="825"/>
    <x v="1065"/>
    <x v="353"/>
    <x v="387"/>
    <x v="6"/>
  </r>
  <r>
    <x v="374"/>
    <x v="0"/>
    <x v="957"/>
    <x v="1061"/>
    <x v="355"/>
    <x v="389"/>
    <x v="76"/>
  </r>
  <r>
    <x v="375"/>
    <x v="0"/>
    <x v="962"/>
    <x v="1056"/>
    <x v="357"/>
    <x v="391"/>
    <x v="225"/>
  </r>
  <r>
    <x v="376"/>
    <x v="0"/>
    <x v="964"/>
    <x v="1057"/>
    <x v="359"/>
    <x v="395"/>
    <x v="254"/>
  </r>
  <r>
    <x v="377"/>
    <x v="0"/>
    <x v="704"/>
    <x v="1024"/>
    <x v="361"/>
    <x v="397"/>
    <x v="209"/>
  </r>
  <r>
    <x v="378"/>
    <x v="0"/>
    <x v="243"/>
    <x v="856"/>
    <x v="360"/>
    <x v="398"/>
    <x v="126"/>
  </r>
  <r>
    <x v="379"/>
    <x v="0"/>
    <x v="88"/>
    <x v="705"/>
    <x v="360"/>
    <x v="396"/>
    <x v="164"/>
  </r>
  <r>
    <x v="380"/>
    <x v="0"/>
    <x v="581"/>
    <x v="791"/>
    <x v="365"/>
    <x v="399"/>
    <x v="280"/>
  </r>
  <r>
    <x v="381"/>
    <x v="0"/>
    <x v="784"/>
    <x v="779"/>
    <x v="354"/>
    <x v="401"/>
    <x v="260"/>
  </r>
  <r>
    <x v="382"/>
    <x v="0"/>
    <x v="762"/>
    <x v="757"/>
    <x v="356"/>
    <x v="404"/>
    <x v="167"/>
  </r>
  <r>
    <x v="383"/>
    <x v="0"/>
    <x v="807"/>
    <x v="889"/>
    <x v="358"/>
    <x v="410"/>
    <x v="89"/>
  </r>
  <r>
    <x v="384"/>
    <x v="0"/>
    <x v="519"/>
    <x v="842"/>
    <x v="362"/>
    <x v="414"/>
    <x v="67"/>
  </r>
  <r>
    <x v="385"/>
    <x v="0"/>
    <x v="225"/>
    <x v="861"/>
    <x v="363"/>
    <x v="413"/>
    <x v="83"/>
  </r>
  <r>
    <x v="386"/>
    <x v="0"/>
    <x v="95"/>
    <x v="846"/>
    <x v="364"/>
    <x v="411"/>
    <x v="37"/>
  </r>
  <r>
    <x v="387"/>
    <x v="0"/>
    <x v="621"/>
    <x v="874"/>
    <x v="366"/>
    <x v="400"/>
    <x v="35"/>
  </r>
  <r>
    <x v="388"/>
    <x v="0"/>
    <x v="804"/>
    <x v="872"/>
    <x v="367"/>
    <x v="402"/>
    <x v="212"/>
  </r>
  <r>
    <x v="389"/>
    <x v="0"/>
    <x v="856"/>
    <x v="933"/>
    <x v="368"/>
    <x v="403"/>
    <x v="154"/>
  </r>
  <r>
    <x v="390"/>
    <x v="0"/>
    <x v="795"/>
    <x v="891"/>
    <x v="369"/>
    <x v="405"/>
    <x v="208"/>
  </r>
  <r>
    <x v="391"/>
    <x v="0"/>
    <x v="548"/>
    <x v="855"/>
    <x v="370"/>
    <x v="409"/>
    <x v="244"/>
  </r>
  <r>
    <x v="392"/>
    <x v="0"/>
    <x v="234"/>
    <x v="754"/>
    <x v="371"/>
    <x v="408"/>
    <x v="229"/>
  </r>
  <r>
    <x v="393"/>
    <x v="0"/>
    <x v="94"/>
    <x v="780"/>
    <x v="372"/>
    <x v="407"/>
    <x v="183"/>
  </r>
  <r>
    <x v="394"/>
    <x v="0"/>
    <x v="696"/>
    <x v="948"/>
    <x v="373"/>
    <x v="412"/>
    <x v="168"/>
  </r>
  <r>
    <x v="395"/>
    <x v="0"/>
    <x v="847"/>
    <x v="984"/>
    <x v="374"/>
    <x v="416"/>
    <x v="110"/>
  </r>
  <r>
    <x v="396"/>
    <x v="0"/>
    <x v="837"/>
    <x v="981"/>
    <x v="375"/>
    <x v="418"/>
    <x v="102"/>
  </r>
  <r>
    <x v="397"/>
    <x v="0"/>
    <x v="844"/>
    <x v="1008"/>
    <x v="376"/>
    <x v="417"/>
    <x v="90"/>
  </r>
  <r>
    <x v="398"/>
    <x v="0"/>
    <x v="648"/>
    <x v="1022"/>
    <x v="377"/>
    <x v="421"/>
    <x v="63"/>
  </r>
  <r>
    <x v="399"/>
    <x v="0"/>
    <x v="272"/>
    <x v="960"/>
    <x v="378"/>
    <x v="420"/>
    <x v="30"/>
  </r>
  <r>
    <x v="400"/>
    <x v="0"/>
    <x v="138"/>
    <x v="954"/>
    <x v="379"/>
    <x v="419"/>
    <x v="26"/>
  </r>
  <r>
    <x v="401"/>
    <x v="0"/>
    <x v="723"/>
    <x v="1049"/>
    <x v="380"/>
    <x v="422"/>
    <x v="22"/>
  </r>
  <r>
    <x v="402"/>
    <x v="0"/>
    <x v="862"/>
    <x v="1021"/>
    <x v="381"/>
    <x v="423"/>
    <x v="39"/>
  </r>
  <r>
    <x v="403"/>
    <x v="0"/>
    <x v="865"/>
    <x v="1014"/>
    <x v="382"/>
    <x v="425"/>
    <x v="38"/>
  </r>
  <r>
    <x v="404"/>
    <x v="0"/>
    <x v="824"/>
    <x v="1019"/>
    <x v="383"/>
    <x v="427"/>
    <x v="53"/>
  </r>
  <r>
    <x v="405"/>
    <x v="0"/>
    <x v="594"/>
    <x v="978"/>
    <x v="384"/>
    <x v="431"/>
    <x v="99"/>
  </r>
  <r>
    <x v="406"/>
    <x v="0"/>
    <x v="247"/>
    <x v="796"/>
    <x v="385"/>
    <x v="430"/>
    <x v="162"/>
  </r>
  <r>
    <x v="407"/>
    <x v="0"/>
    <x v="84"/>
    <x v="680"/>
    <x v="386"/>
    <x v="428"/>
    <x v="273"/>
  </r>
  <r>
    <x v="408"/>
    <x v="0"/>
    <x v="634"/>
    <x v="887"/>
    <x v="387"/>
    <x v="434"/>
    <x v="201"/>
  </r>
  <r>
    <x v="409"/>
    <x v="0"/>
    <x v="811"/>
    <x v="898"/>
    <x v="388"/>
    <x v="436"/>
    <x v="145"/>
  </r>
  <r>
    <x v="410"/>
    <x v="0"/>
    <x v="887"/>
    <x v="970"/>
    <x v="389"/>
    <x v="437"/>
    <x v="70"/>
  </r>
  <r>
    <x v="411"/>
    <x v="0"/>
    <x v="896"/>
    <x v="1016"/>
    <x v="390"/>
    <x v="435"/>
    <x v="38"/>
  </r>
  <r>
    <x v="412"/>
    <x v="0"/>
    <x v="692"/>
    <x v="1004"/>
    <x v="391"/>
    <x v="432"/>
    <x v="51"/>
  </r>
  <r>
    <x v="413"/>
    <x v="0"/>
    <x v="270"/>
    <x v="909"/>
    <x v="392"/>
    <x v="433"/>
    <x v="48"/>
  </r>
  <r>
    <x v="414"/>
    <x v="0"/>
    <x v="128"/>
    <x v="875"/>
    <x v="393"/>
    <x v="429"/>
    <x v="71"/>
  </r>
  <r>
    <x v="415"/>
    <x v="0"/>
    <x v="745"/>
    <x v="1007"/>
    <x v="394"/>
    <x v="426"/>
    <x v="72"/>
  </r>
  <r>
    <x v="416"/>
    <x v="0"/>
    <x v="843"/>
    <x v="832"/>
    <x v="395"/>
    <x v="424"/>
    <x v="193"/>
  </r>
  <r>
    <x v="417"/>
    <x v="0"/>
    <x v="895"/>
    <x v="932"/>
    <x v="396"/>
    <x v="415"/>
    <x v="105"/>
  </r>
  <r>
    <x v="418"/>
    <x v="0"/>
    <x v="854"/>
    <x v="939"/>
    <x v="397"/>
    <x v="393"/>
    <x v="114"/>
  </r>
  <r>
    <x v="419"/>
    <x v="0"/>
    <x v="680"/>
    <x v="982"/>
    <x v="398"/>
    <x v="388"/>
    <x v="60"/>
  </r>
  <r>
    <x v="420"/>
    <x v="0"/>
    <x v="277"/>
    <x v="890"/>
    <x v="399"/>
    <x v="390"/>
    <x v="57"/>
  </r>
  <r>
    <x v="421"/>
    <x v="0"/>
    <x v="140"/>
    <x v="896"/>
    <x v="400"/>
    <x v="392"/>
    <x v="33"/>
  </r>
  <r>
    <x v="422"/>
    <x v="0"/>
    <x v="765"/>
    <x v="1013"/>
    <x v="401"/>
    <x v="379"/>
    <x v="46"/>
  </r>
  <r>
    <x v="423"/>
    <x v="0"/>
    <x v="921"/>
    <x v="942"/>
    <x v="402"/>
    <x v="341"/>
    <x v="88"/>
  </r>
  <r>
    <x v="424"/>
    <x v="0"/>
    <x v="927"/>
    <x v="915"/>
    <x v="403"/>
    <x v="330"/>
    <x v="98"/>
  </r>
  <r>
    <x v="425"/>
    <x v="0"/>
    <x v="903"/>
    <x v="902"/>
    <x v="404"/>
    <x v="325"/>
    <x v="123"/>
  </r>
  <r>
    <x v="426"/>
    <x v="0"/>
    <x v="666"/>
    <x v="869"/>
    <x v="405"/>
    <x v="326"/>
    <x v="156"/>
  </r>
  <r>
    <x v="427"/>
    <x v="0"/>
    <x v="244"/>
    <x v="731"/>
    <x v="406"/>
    <x v="328"/>
    <x v="196"/>
  </r>
  <r>
    <x v="428"/>
    <x v="0"/>
    <x v="85"/>
    <x v="702"/>
    <x v="407"/>
    <x v="327"/>
    <x v="232"/>
  </r>
  <r>
    <x v="429"/>
    <x v="0"/>
    <x v="604"/>
    <x v="818"/>
    <x v="408"/>
    <x v="329"/>
    <x v="222"/>
  </r>
  <r>
    <x v="430"/>
    <x v="0"/>
    <x v="822"/>
    <x v="802"/>
    <x v="409"/>
    <x v="332"/>
    <x v="194"/>
  </r>
  <r>
    <x v="431"/>
    <x v="0"/>
    <x v="818"/>
    <x v="788"/>
    <x v="410"/>
    <x v="338"/>
    <x v="185"/>
  </r>
  <r>
    <x v="432"/>
    <x v="0"/>
    <x v="761"/>
    <x v="824"/>
    <x v="411"/>
    <x v="344"/>
    <x v="170"/>
  </r>
  <r>
    <x v="433"/>
    <x v="0"/>
    <x v="650"/>
    <x v="888"/>
    <x v="412"/>
    <x v="349"/>
    <x v="113"/>
  </r>
  <r>
    <x v="434"/>
    <x v="0"/>
    <x v="246"/>
    <x v="783"/>
    <x v="413"/>
    <x v="357"/>
    <x v="117"/>
  </r>
  <r>
    <x v="435"/>
    <x v="0"/>
    <x v="86"/>
    <x v="723"/>
    <x v="414"/>
    <x v="370"/>
    <x v="159"/>
  </r>
  <r>
    <x v="436"/>
    <x v="0"/>
    <x v="595"/>
    <x v="782"/>
    <x v="415"/>
    <x v="382"/>
    <x v="219"/>
  </r>
  <r>
    <x v="437"/>
    <x v="0"/>
    <x v="731"/>
    <x v="719"/>
    <x v="416"/>
    <x v="394"/>
    <x v="246"/>
  </r>
  <r>
    <x v="438"/>
    <x v="0"/>
    <x v="733"/>
    <x v="727"/>
    <x v="417"/>
    <x v="406"/>
    <x v="223"/>
  </r>
  <r>
    <x v="439"/>
    <x v="0"/>
    <x v="593"/>
    <x v="749"/>
    <x v="418"/>
    <x v="438"/>
    <x v="223"/>
  </r>
  <r>
    <x v="440"/>
    <x v="0"/>
    <x v="215"/>
    <x v="622"/>
    <x v="419"/>
    <x v="439"/>
    <x v="290"/>
  </r>
  <r>
    <x v="441"/>
    <x v="0"/>
    <x v="93"/>
    <x v="613"/>
    <x v="420"/>
    <x v="440"/>
    <x v="303"/>
  </r>
  <r>
    <x v="442"/>
    <x v="0"/>
    <x v="5"/>
    <x v="573"/>
    <x v="420"/>
    <x v="441"/>
    <x v="261"/>
  </r>
  <r>
    <x v="443"/>
    <x v="0"/>
    <x v="124"/>
    <x v="562"/>
    <x v="421"/>
    <x v="442"/>
    <x v="197"/>
  </r>
  <r>
    <x v="444"/>
    <x v="0"/>
    <x v="363"/>
    <x v="786"/>
    <x v="422"/>
    <x v="443"/>
    <x v="178"/>
  </r>
  <r>
    <x v="445"/>
    <x v="0"/>
    <x v="456"/>
    <x v="774"/>
    <x v="423"/>
    <x v="449"/>
    <x v="200"/>
  </r>
  <r>
    <x v="446"/>
    <x v="0"/>
    <x v="472"/>
    <x v="773"/>
    <x v="424"/>
    <x v="457"/>
    <x v="216"/>
  </r>
  <r>
    <x v="447"/>
    <x v="0"/>
    <x v="396"/>
    <x v="745"/>
    <x v="425"/>
    <x v="463"/>
    <x v="215"/>
  </r>
  <r>
    <x v="448"/>
    <x v="0"/>
    <x v="172"/>
    <x v="600"/>
    <x v="426"/>
    <x v="448"/>
    <x v="268"/>
  </r>
  <r>
    <x v="449"/>
    <x v="0"/>
    <x v="39"/>
    <x v="571"/>
    <x v="427"/>
    <x v="447"/>
    <x v="277"/>
  </r>
  <r>
    <x v="450"/>
    <x v="0"/>
    <x v="408"/>
    <x v="710"/>
    <x v="428"/>
    <x v="454"/>
    <x v="282"/>
  </r>
  <r>
    <x v="451"/>
    <x v="0"/>
    <x v="498"/>
    <x v="681"/>
    <x v="429"/>
    <x v="446"/>
    <x v="286"/>
  </r>
  <r>
    <x v="452"/>
    <x v="0"/>
    <x v="527"/>
    <x v="695"/>
    <x v="430"/>
    <x v="444"/>
    <x v="246"/>
  </r>
  <r>
    <x v="453"/>
    <x v="0"/>
    <x v="608"/>
    <x v="709"/>
    <x v="431"/>
    <x v="445"/>
    <x v="217"/>
  </r>
  <r>
    <x v="454"/>
    <x v="0"/>
    <x v="380"/>
    <x v="693"/>
    <x v="432"/>
    <x v="452"/>
    <x v="242"/>
  </r>
  <r>
    <x v="455"/>
    <x v="0"/>
    <x v="171"/>
    <x v="580"/>
    <x v="433"/>
    <x v="453"/>
    <x v="205"/>
  </r>
  <r>
    <x v="456"/>
    <x v="0"/>
    <x v="51"/>
    <x v="549"/>
    <x v="434"/>
    <x v="451"/>
    <x v="241"/>
  </r>
  <r>
    <x v="457"/>
    <x v="0"/>
    <x v="462"/>
    <x v="656"/>
    <x v="435"/>
    <x v="456"/>
    <x v="288"/>
  </r>
  <r>
    <x v="458"/>
    <x v="0"/>
    <x v="661"/>
    <x v="619"/>
    <x v="436"/>
    <x v="458"/>
    <x v="296"/>
  </r>
  <r>
    <x v="459"/>
    <x v="0"/>
    <x v="624"/>
    <x v="595"/>
    <x v="437"/>
    <x v="450"/>
    <x v="325"/>
  </r>
  <r>
    <x v="460"/>
    <x v="0"/>
    <x v="645"/>
    <x v="604"/>
    <x v="439"/>
    <x v="455"/>
    <x v="318"/>
  </r>
  <r>
    <x v="461"/>
    <x v="0"/>
    <x v="478"/>
    <x v="631"/>
    <x v="440"/>
    <x v="461"/>
    <x v="258"/>
  </r>
  <r>
    <x v="462"/>
    <x v="0"/>
    <x v="205"/>
    <x v="558"/>
    <x v="441"/>
    <x v="460"/>
    <x v="153"/>
  </r>
  <r>
    <x v="463"/>
    <x v="0"/>
    <x v="65"/>
    <x v="531"/>
    <x v="443"/>
    <x v="459"/>
    <x v="168"/>
  </r>
  <r>
    <x v="464"/>
    <x v="0"/>
    <x v="512"/>
    <x v="654"/>
    <x v="447"/>
    <x v="462"/>
    <x v="213"/>
  </r>
  <r>
    <x v="465"/>
    <x v="0"/>
    <x v="628"/>
    <x v="591"/>
    <x v="449"/>
    <x v="464"/>
    <x v="287"/>
  </r>
  <r>
    <x v="466"/>
    <x v="0"/>
    <x v="614"/>
    <x v="566"/>
    <x v="442"/>
    <x v="465"/>
    <x v="333"/>
  </r>
  <r>
    <x v="467"/>
    <x v="0"/>
    <x v="623"/>
    <x v="553"/>
    <x v="438"/>
    <x v="466"/>
    <x v="367"/>
  </r>
  <r>
    <x v="468"/>
    <x v="0"/>
    <x v="458"/>
    <x v="578"/>
    <x v="444"/>
    <x v="469"/>
    <x v="298"/>
  </r>
  <r>
    <x v="469"/>
    <x v="0"/>
    <x v="190"/>
    <x v="514"/>
    <x v="445"/>
    <x v="468"/>
    <x v="231"/>
  </r>
  <r>
    <x v="470"/>
    <x v="0"/>
    <x v="57"/>
    <x v="505"/>
    <x v="446"/>
    <x v="467"/>
    <x v="199"/>
  </r>
  <r>
    <x v="471"/>
    <x v="0"/>
    <x v="504"/>
    <x v="634"/>
    <x v="448"/>
    <x v="470"/>
    <x v="191"/>
  </r>
  <r>
    <x v="472"/>
    <x v="0"/>
    <x v="725"/>
    <x v="617"/>
    <x v="450"/>
    <x v="473"/>
    <x v="150"/>
  </r>
  <r>
    <x v="473"/>
    <x v="0"/>
    <x v="719"/>
    <x v="614"/>
    <x v="451"/>
    <x v="474"/>
    <x v="142"/>
  </r>
  <r>
    <x v="474"/>
    <x v="0"/>
    <x v="744"/>
    <x v="635"/>
    <x v="452"/>
    <x v="476"/>
    <x v="128"/>
  </r>
  <r>
    <x v="475"/>
    <x v="0"/>
    <x v="494"/>
    <x v="625"/>
    <x v="453"/>
    <x v="478"/>
    <x v="122"/>
  </r>
  <r>
    <x v="476"/>
    <x v="0"/>
    <x v="185"/>
    <x v="487"/>
    <x v="454"/>
    <x v="477"/>
    <x v="190"/>
  </r>
  <r>
    <x v="477"/>
    <x v="0"/>
    <x v="44"/>
    <x v="449"/>
    <x v="455"/>
    <x v="472"/>
    <x v="275"/>
  </r>
  <r>
    <x v="478"/>
    <x v="0"/>
    <x v="167"/>
    <x v="278"/>
    <x v="456"/>
    <x v="471"/>
    <x v="330"/>
  </r>
  <r>
    <x v="479"/>
    <x v="0"/>
    <x v="430"/>
    <x v="503"/>
    <x v="457"/>
    <x v="480"/>
    <x v="341"/>
  </r>
  <r>
    <x v="480"/>
    <x v="0"/>
    <x v="534"/>
    <x v="469"/>
    <x v="458"/>
    <x v="475"/>
    <x v="385"/>
  </r>
  <r>
    <x v="481"/>
    <x v="0"/>
    <x v="536"/>
    <x v="435"/>
    <x v="459"/>
    <x v="479"/>
    <x v="449"/>
  </r>
  <r>
    <x v="482"/>
    <x v="0"/>
    <x v="414"/>
    <x v="355"/>
    <x v="460"/>
    <x v="483"/>
    <x v="506"/>
  </r>
  <r>
    <x v="483"/>
    <x v="0"/>
    <x v="163"/>
    <x v="310"/>
    <x v="461"/>
    <x v="482"/>
    <x v="540"/>
  </r>
  <r>
    <x v="484"/>
    <x v="0"/>
    <x v="54"/>
    <x v="337"/>
    <x v="462"/>
    <x v="481"/>
    <x v="624"/>
  </r>
  <r>
    <x v="485"/>
    <x v="0"/>
    <x v="468"/>
    <x v="250"/>
    <x v="463"/>
    <x v="484"/>
    <x v="639"/>
  </r>
  <r>
    <x v="486"/>
    <x v="0"/>
    <x v="651"/>
    <x v="291"/>
    <x v="464"/>
    <x v="485"/>
    <x v="570"/>
  </r>
  <r>
    <x v="487"/>
    <x v="0"/>
    <x v="663"/>
    <x v="346"/>
    <x v="465"/>
    <x v="486"/>
    <x v="499"/>
  </r>
  <r>
    <x v="488"/>
    <x v="0"/>
    <x v="635"/>
    <x v="332"/>
    <x v="466"/>
    <x v="487"/>
    <x v="535"/>
  </r>
  <r>
    <x v="489"/>
    <x v="0"/>
    <x v="379"/>
    <x v="386"/>
    <x v="467"/>
    <x v="490"/>
    <x v="458"/>
  </r>
  <r>
    <x v="490"/>
    <x v="0"/>
    <x v="130"/>
    <x v="366"/>
    <x v="468"/>
    <x v="489"/>
    <x v="360"/>
  </r>
  <r>
    <x v="491"/>
    <x v="0"/>
    <x v="22"/>
    <x v="323"/>
    <x v="469"/>
    <x v="488"/>
    <x v="349"/>
  </r>
  <r>
    <x v="492"/>
    <x v="0"/>
    <x v="392"/>
    <x v="476"/>
    <x v="470"/>
    <x v="491"/>
    <x v="372"/>
  </r>
  <r>
    <x v="493"/>
    <x v="0"/>
    <x v="500"/>
    <x v="427"/>
    <x v="471"/>
    <x v="493"/>
    <x v="422"/>
  </r>
  <r>
    <x v="494"/>
    <x v="0"/>
    <x v="542"/>
    <x v="437"/>
    <x v="472"/>
    <x v="492"/>
    <x v="396"/>
  </r>
  <r>
    <x v="495"/>
    <x v="0"/>
    <x v="549"/>
    <x v="442"/>
    <x v="473"/>
    <x v="494"/>
    <x v="409"/>
  </r>
  <r>
    <x v="496"/>
    <x v="0"/>
    <x v="390"/>
    <x v="408"/>
    <x v="474"/>
    <x v="497"/>
    <x v="433"/>
  </r>
  <r>
    <x v="497"/>
    <x v="0"/>
    <x v="168"/>
    <x v="269"/>
    <x v="475"/>
    <x v="496"/>
    <x v="444"/>
  </r>
  <r>
    <x v="498"/>
    <x v="0"/>
    <x v="27"/>
    <x v="218"/>
    <x v="476"/>
    <x v="495"/>
    <x v="445"/>
  </r>
  <r>
    <x v="499"/>
    <x v="0"/>
    <x v="405"/>
    <x v="423"/>
    <x v="477"/>
    <x v="498"/>
    <x v="442"/>
  </r>
  <r>
    <x v="500"/>
    <x v="0"/>
    <x v="490"/>
    <x v="387"/>
    <x v="478"/>
    <x v="499"/>
    <x v="443"/>
  </r>
  <r>
    <x v="501"/>
    <x v="0"/>
    <x v="545"/>
    <x v="430"/>
    <x v="479"/>
    <x v="500"/>
    <x v="355"/>
  </r>
  <r>
    <x v="502"/>
    <x v="0"/>
    <x v="539"/>
    <x v="438"/>
    <x v="480"/>
    <x v="501"/>
    <x v="374"/>
  </r>
  <r>
    <x v="503"/>
    <x v="0"/>
    <x v="368"/>
    <x v="390"/>
    <x v="481"/>
    <x v="506"/>
    <x v="419"/>
  </r>
  <r>
    <x v="504"/>
    <x v="0"/>
    <x v="118"/>
    <x v="228"/>
    <x v="482"/>
    <x v="505"/>
    <x v="456"/>
  </r>
  <r>
    <x v="505"/>
    <x v="0"/>
    <x v="12"/>
    <x v="189"/>
    <x v="483"/>
    <x v="504"/>
    <x v="452"/>
  </r>
  <r>
    <x v="506"/>
    <x v="0"/>
    <x v="116"/>
    <x v="111"/>
    <x v="484"/>
    <x v="503"/>
    <x v="436"/>
  </r>
  <r>
    <x v="507"/>
    <x v="0"/>
    <x v="347"/>
    <x v="388"/>
    <x v="485"/>
    <x v="507"/>
    <x v="426"/>
  </r>
  <r>
    <x v="508"/>
    <x v="0"/>
    <x v="411"/>
    <x v="383"/>
    <x v="486"/>
    <x v="502"/>
    <x v="410"/>
  </r>
  <r>
    <x v="509"/>
    <x v="0"/>
    <x v="375"/>
    <x v="421"/>
    <x v="487"/>
    <x v="508"/>
    <x v="383"/>
  </r>
  <r>
    <x v="510"/>
    <x v="0"/>
    <x v="346"/>
    <x v="402"/>
    <x v="488"/>
    <x v="511"/>
    <x v="378"/>
  </r>
  <r>
    <x v="511"/>
    <x v="0"/>
    <x v="157"/>
    <x v="229"/>
    <x v="489"/>
    <x v="510"/>
    <x v="440"/>
  </r>
  <r>
    <x v="512"/>
    <x v="0"/>
    <x v="36"/>
    <x v="146"/>
    <x v="490"/>
    <x v="509"/>
    <x v="512"/>
  </r>
  <r>
    <x v="513"/>
    <x v="0"/>
    <x v="434"/>
    <x v="297"/>
    <x v="491"/>
    <x v="512"/>
    <x v="623"/>
  </r>
  <r>
    <x v="514"/>
    <x v="0"/>
    <x v="681"/>
    <x v="220"/>
    <x v="492"/>
    <x v="513"/>
    <x v="658"/>
  </r>
  <r>
    <x v="515"/>
    <x v="0"/>
    <x v="728"/>
    <x v="210"/>
    <x v="493"/>
    <x v="514"/>
    <x v="649"/>
  </r>
  <r>
    <x v="516"/>
    <x v="0"/>
    <x v="671"/>
    <x v="282"/>
    <x v="494"/>
    <x v="515"/>
    <x v="608"/>
  </r>
  <r>
    <x v="517"/>
    <x v="0"/>
    <x v="476"/>
    <x v="272"/>
    <x v="495"/>
    <x v="518"/>
    <x v="582"/>
  </r>
  <r>
    <x v="518"/>
    <x v="0"/>
    <x v="197"/>
    <x v="161"/>
    <x v="496"/>
    <x v="517"/>
    <x v="538"/>
  </r>
  <r>
    <x v="519"/>
    <x v="0"/>
    <x v="55"/>
    <x v="138"/>
    <x v="497"/>
    <x v="516"/>
    <x v="489"/>
  </r>
  <r>
    <x v="520"/>
    <x v="0"/>
    <x v="449"/>
    <x v="352"/>
    <x v="499"/>
    <x v="519"/>
    <x v="473"/>
  </r>
  <r>
    <x v="521"/>
    <x v="0"/>
    <x v="571"/>
    <x v="318"/>
    <x v="498"/>
    <x v="520"/>
    <x v="472"/>
  </r>
  <r>
    <x v="522"/>
    <x v="0"/>
    <x v="603"/>
    <x v="305"/>
    <x v="500"/>
    <x v="521"/>
    <x v="475"/>
  </r>
  <r>
    <x v="523"/>
    <x v="0"/>
    <x v="526"/>
    <x v="333"/>
    <x v="501"/>
    <x v="522"/>
    <x v="469"/>
  </r>
  <r>
    <x v="524"/>
    <x v="0"/>
    <x v="391"/>
    <x v="328"/>
    <x v="502"/>
    <x v="525"/>
    <x v="446"/>
  </r>
  <r>
    <x v="525"/>
    <x v="0"/>
    <x v="162"/>
    <x v="209"/>
    <x v="503"/>
    <x v="524"/>
    <x v="434"/>
  </r>
  <r>
    <x v="526"/>
    <x v="0"/>
    <x v="50"/>
    <x v="136"/>
    <x v="504"/>
    <x v="523"/>
    <x v="481"/>
  </r>
  <r>
    <x v="527"/>
    <x v="0"/>
    <x v="469"/>
    <x v="336"/>
    <x v="505"/>
    <x v="526"/>
    <x v="484"/>
  </r>
  <r>
    <x v="528"/>
    <x v="0"/>
    <x v="566"/>
    <x v="263"/>
    <x v="506"/>
    <x v="527"/>
    <x v="565"/>
  </r>
  <r>
    <x v="529"/>
    <x v="0"/>
    <x v="662"/>
    <x v="245"/>
    <x v="507"/>
    <x v="528"/>
    <x v="591"/>
  </r>
  <r>
    <x v="530"/>
    <x v="0"/>
    <x v="699"/>
    <x v="253"/>
    <x v="508"/>
    <x v="529"/>
    <x v="620"/>
  </r>
  <r>
    <x v="531"/>
    <x v="0"/>
    <x v="406"/>
    <x v="243"/>
    <x v="509"/>
    <x v="532"/>
    <x v="596"/>
  </r>
  <r>
    <x v="532"/>
    <x v="0"/>
    <x v="154"/>
    <x v="151"/>
    <x v="510"/>
    <x v="531"/>
    <x v="543"/>
  </r>
  <r>
    <x v="533"/>
    <x v="0"/>
    <x v="37"/>
    <x v="127"/>
    <x v="511"/>
    <x v="530"/>
    <x v="509"/>
  </r>
  <r>
    <x v="534"/>
    <x v="0"/>
    <x v="413"/>
    <x v="316"/>
    <x v="512"/>
    <x v="533"/>
    <x v="510"/>
  </r>
  <r>
    <x v="535"/>
    <x v="0"/>
    <x v="516"/>
    <x v="275"/>
    <x v="513"/>
    <x v="538"/>
    <x v="517"/>
  </r>
  <r>
    <x v="536"/>
    <x v="0"/>
    <x v="552"/>
    <x v="300"/>
    <x v="514"/>
    <x v="540"/>
    <x v="467"/>
  </r>
  <r>
    <x v="537"/>
    <x v="0"/>
    <x v="560"/>
    <x v="317"/>
    <x v="515"/>
    <x v="542"/>
    <x v="493"/>
  </r>
  <r>
    <x v="538"/>
    <x v="0"/>
    <x v="378"/>
    <x v="292"/>
    <x v="516"/>
    <x v="536"/>
    <x v="482"/>
  </r>
  <r>
    <x v="539"/>
    <x v="0"/>
    <x v="146"/>
    <x v="171"/>
    <x v="517"/>
    <x v="535"/>
    <x v="477"/>
  </r>
  <r>
    <x v="540"/>
    <x v="0"/>
    <x v="42"/>
    <x v="134"/>
    <x v="518"/>
    <x v="534"/>
    <x v="488"/>
  </r>
  <r>
    <x v="541"/>
    <x v="0"/>
    <x v="422"/>
    <x v="308"/>
    <x v="519"/>
    <x v="537"/>
    <x v="539"/>
  </r>
  <r>
    <x v="542"/>
    <x v="0"/>
    <x v="524"/>
    <x v="284"/>
    <x v="521"/>
    <x v="539"/>
    <x v="519"/>
  </r>
  <r>
    <x v="543"/>
    <x v="0"/>
    <x v="517"/>
    <x v="273"/>
    <x v="520"/>
    <x v="541"/>
    <x v="526"/>
  </r>
  <r>
    <x v="544"/>
    <x v="0"/>
    <x v="616"/>
    <x v="281"/>
    <x v="522"/>
    <x v="543"/>
    <x v="585"/>
  </r>
  <r>
    <x v="545"/>
    <x v="0"/>
    <x v="450"/>
    <x v="251"/>
    <x v="523"/>
    <x v="546"/>
    <x v="599"/>
  </r>
  <r>
    <x v="546"/>
    <x v="0"/>
    <x v="222"/>
    <x v="135"/>
    <x v="524"/>
    <x v="545"/>
    <x v="605"/>
  </r>
  <r>
    <x v="547"/>
    <x v="0"/>
    <x v="75"/>
    <x v="112"/>
    <x v="525"/>
    <x v="544"/>
    <x v="601"/>
  </r>
  <r>
    <x v="548"/>
    <x v="0"/>
    <x v="455"/>
    <x v="301"/>
    <x v="526"/>
    <x v="547"/>
    <x v="586"/>
  </r>
  <r>
    <x v="549"/>
    <x v="0"/>
    <x v="533"/>
    <x v="304"/>
    <x v="527"/>
    <x v="548"/>
    <x v="505"/>
  </r>
  <r>
    <x v="550"/>
    <x v="0"/>
    <x v="510"/>
    <x v="303"/>
    <x v="528"/>
    <x v="549"/>
    <x v="486"/>
  </r>
  <r>
    <x v="551"/>
    <x v="0"/>
    <x v="540"/>
    <x v="326"/>
    <x v="529"/>
    <x v="554"/>
    <x v="511"/>
  </r>
  <r>
    <x v="552"/>
    <x v="0"/>
    <x v="425"/>
    <x v="298"/>
    <x v="530"/>
    <x v="551"/>
    <x v="523"/>
  </r>
  <r>
    <x v="553"/>
    <x v="0"/>
    <x v="232"/>
    <x v="141"/>
    <x v="531"/>
    <x v="552"/>
    <x v="599"/>
  </r>
  <r>
    <x v="554"/>
    <x v="0"/>
    <x v="92"/>
    <x v="102"/>
    <x v="532"/>
    <x v="550"/>
    <x v="640"/>
  </r>
  <r>
    <x v="555"/>
    <x v="0"/>
    <x v="654"/>
    <x v="230"/>
    <x v="533"/>
    <x v="553"/>
    <x v="674"/>
  </r>
  <r>
    <x v="556"/>
    <x v="0"/>
    <x v="955"/>
    <x v="139"/>
    <x v="534"/>
    <x v="555"/>
    <x v="685"/>
  </r>
  <r>
    <x v="557"/>
    <x v="0"/>
    <x v="959"/>
    <x v="148"/>
    <x v="535"/>
    <x v="556"/>
    <x v="683"/>
  </r>
  <r>
    <x v="558"/>
    <x v="0"/>
    <x v="736"/>
    <x v="212"/>
    <x v="536"/>
    <x v="557"/>
    <x v="677"/>
  </r>
  <r>
    <x v="559"/>
    <x v="0"/>
    <x v="521"/>
    <x v="214"/>
    <x v="537"/>
    <x v="558"/>
    <x v="667"/>
  </r>
  <r>
    <x v="560"/>
    <x v="0"/>
    <x v="261"/>
    <x v="115"/>
    <x v="538"/>
    <x v="560"/>
    <x v="669"/>
  </r>
  <r>
    <x v="561"/>
    <x v="0"/>
    <x v="103"/>
    <x v="105"/>
    <x v="539"/>
    <x v="559"/>
    <x v="663"/>
  </r>
  <r>
    <x v="562"/>
    <x v="0"/>
    <x v="371"/>
    <x v="225"/>
    <x v="540"/>
    <x v="561"/>
    <x v="632"/>
  </r>
  <r>
    <x v="563"/>
    <x v="0"/>
    <x v="435"/>
    <x v="184"/>
    <x v="541"/>
    <x v="562"/>
    <x v="625"/>
  </r>
  <r>
    <x v="564"/>
    <x v="0"/>
    <x v="486"/>
    <x v="178"/>
    <x v="542"/>
    <x v="563"/>
    <x v="604"/>
  </r>
  <r>
    <x v="565"/>
    <x v="0"/>
    <x v="421"/>
    <x v="191"/>
    <x v="543"/>
    <x v="566"/>
    <x v="595"/>
  </r>
  <r>
    <x v="566"/>
    <x v="0"/>
    <x v="362"/>
    <x v="179"/>
    <x v="544"/>
    <x v="570"/>
    <x v="597"/>
  </r>
  <r>
    <x v="567"/>
    <x v="0"/>
    <x v="145"/>
    <x v="93"/>
    <x v="545"/>
    <x v="569"/>
    <x v="579"/>
  </r>
  <r>
    <x v="568"/>
    <x v="0"/>
    <x v="24"/>
    <x v="109"/>
    <x v="546"/>
    <x v="568"/>
    <x v="592"/>
  </r>
  <r>
    <x v="569"/>
    <x v="0"/>
    <x v="340"/>
    <x v="221"/>
    <x v="547"/>
    <x v="564"/>
    <x v="568"/>
  </r>
  <r>
    <x v="570"/>
    <x v="0"/>
    <x v="410"/>
    <x v="182"/>
    <x v="548"/>
    <x v="565"/>
    <x v="587"/>
  </r>
  <r>
    <x v="571"/>
    <x v="0"/>
    <x v="404"/>
    <x v="181"/>
    <x v="549"/>
    <x v="567"/>
    <x v="615"/>
  </r>
  <r>
    <x v="572"/>
    <x v="0"/>
    <x v="370"/>
    <x v="196"/>
    <x v="550"/>
    <x v="571"/>
    <x v="613"/>
  </r>
  <r>
    <x v="573"/>
    <x v="0"/>
    <x v="344"/>
    <x v="187"/>
    <x v="551"/>
    <x v="574"/>
    <x v="617"/>
  </r>
  <r>
    <x v="574"/>
    <x v="0"/>
    <x v="189"/>
    <x v="118"/>
    <x v="552"/>
    <x v="573"/>
    <x v="642"/>
  </r>
  <r>
    <x v="575"/>
    <x v="0"/>
    <x v="70"/>
    <x v="84"/>
    <x v="553"/>
    <x v="572"/>
    <x v="652"/>
  </r>
  <r>
    <x v="576"/>
    <x v="0"/>
    <x v="355"/>
    <x v="233"/>
    <x v="554"/>
    <x v="575"/>
    <x v="606"/>
  </r>
  <r>
    <x v="577"/>
    <x v="0"/>
    <x v="372"/>
    <x v="194"/>
    <x v="555"/>
    <x v="576"/>
    <x v="541"/>
  </r>
  <r>
    <x v="578"/>
    <x v="0"/>
    <x v="387"/>
    <x v="188"/>
    <x v="556"/>
    <x v="577"/>
    <x v="479"/>
  </r>
  <r>
    <x v="579"/>
    <x v="0"/>
    <x v="465"/>
    <x v="202"/>
    <x v="557"/>
    <x v="578"/>
    <x v="497"/>
  </r>
  <r>
    <x v="580"/>
    <x v="0"/>
    <x v="377"/>
    <x v="198"/>
    <x v="558"/>
    <x v="581"/>
    <x v="611"/>
  </r>
  <r>
    <x v="581"/>
    <x v="0"/>
    <x v="194"/>
    <x v="129"/>
    <x v="559"/>
    <x v="580"/>
    <x v="629"/>
  </r>
  <r>
    <x v="582"/>
    <x v="0"/>
    <x v="56"/>
    <x v="95"/>
    <x v="560"/>
    <x v="579"/>
    <x v="609"/>
  </r>
  <r>
    <x v="583"/>
    <x v="0"/>
    <x v="393"/>
    <x v="249"/>
    <x v="561"/>
    <x v="583"/>
    <x v="634"/>
  </r>
  <r>
    <x v="584"/>
    <x v="0"/>
    <x v="515"/>
    <x v="216"/>
    <x v="562"/>
    <x v="588"/>
    <x v="651"/>
  </r>
  <r>
    <x v="585"/>
    <x v="0"/>
    <x v="565"/>
    <x v="211"/>
    <x v="563"/>
    <x v="584"/>
    <x v="659"/>
  </r>
  <r>
    <x v="586"/>
    <x v="0"/>
    <x v="620"/>
    <x v="226"/>
    <x v="564"/>
    <x v="590"/>
    <x v="657"/>
  </r>
  <r>
    <x v="587"/>
    <x v="0"/>
    <x v="407"/>
    <x v="215"/>
    <x v="565"/>
    <x v="593"/>
    <x v="593"/>
  </r>
  <r>
    <x v="588"/>
    <x v="0"/>
    <x v="173"/>
    <x v="130"/>
    <x v="566"/>
    <x v="592"/>
    <x v="575"/>
  </r>
  <r>
    <x v="589"/>
    <x v="0"/>
    <x v="52"/>
    <x v="101"/>
    <x v="567"/>
    <x v="591"/>
    <x v="581"/>
  </r>
  <r>
    <x v="590"/>
    <x v="0"/>
    <x v="477"/>
    <x v="274"/>
    <x v="568"/>
    <x v="594"/>
    <x v="635"/>
  </r>
  <r>
    <x v="591"/>
    <x v="0"/>
    <x v="732"/>
    <x v="240"/>
    <x v="569"/>
    <x v="596"/>
    <x v="668"/>
  </r>
  <r>
    <x v="592"/>
    <x v="0"/>
    <x v="813"/>
    <x v="241"/>
    <x v="570"/>
    <x v="597"/>
    <x v="679"/>
  </r>
  <r>
    <x v="593"/>
    <x v="0"/>
    <x v="803"/>
    <x v="254"/>
    <x v="571"/>
    <x v="600"/>
    <x v="662"/>
  </r>
  <r>
    <x v="594"/>
    <x v="0"/>
    <x v="454"/>
    <x v="244"/>
    <x v="572"/>
    <x v="603"/>
    <x v="653"/>
  </r>
  <r>
    <x v="595"/>
    <x v="0"/>
    <x v="207"/>
    <x v="166"/>
    <x v="573"/>
    <x v="602"/>
    <x v="648"/>
  </r>
  <r>
    <x v="596"/>
    <x v="0"/>
    <x v="58"/>
    <x v="104"/>
    <x v="574"/>
    <x v="601"/>
    <x v="627"/>
  </r>
  <r>
    <x v="597"/>
    <x v="0"/>
    <x v="201"/>
    <x v="116"/>
    <x v="575"/>
    <x v="599"/>
    <x v="614"/>
  </r>
  <r>
    <x v="598"/>
    <x v="0"/>
    <x v="453"/>
    <x v="268"/>
    <x v="576"/>
    <x v="604"/>
    <x v="650"/>
  </r>
  <r>
    <x v="599"/>
    <x v="0"/>
    <x v="598"/>
    <x v="270"/>
    <x v="577"/>
    <x v="605"/>
    <x v="646"/>
  </r>
  <r>
    <x v="600"/>
    <x v="0"/>
    <x v="606"/>
    <x v="285"/>
    <x v="578"/>
    <x v="582"/>
    <x v="630"/>
  </r>
  <r>
    <x v="601"/>
    <x v="0"/>
    <x v="437"/>
    <x v="279"/>
    <x v="579"/>
    <x v="586"/>
    <x v="598"/>
  </r>
  <r>
    <x v="602"/>
    <x v="0"/>
    <x v="206"/>
    <x v="155"/>
    <x v="580"/>
    <x v="587"/>
    <x v="550"/>
  </r>
  <r>
    <x v="603"/>
    <x v="0"/>
    <x v="66"/>
    <x v="128"/>
    <x v="581"/>
    <x v="585"/>
    <x v="548"/>
  </r>
  <r>
    <x v="604"/>
    <x v="0"/>
    <x v="550"/>
    <x v="322"/>
    <x v="582"/>
    <x v="589"/>
    <x v="571"/>
  </r>
  <r>
    <x v="605"/>
    <x v="0"/>
    <x v="909"/>
    <x v="165"/>
    <x v="583"/>
    <x v="595"/>
    <x v="660"/>
  </r>
  <r>
    <x v="606"/>
    <x v="0"/>
    <x v="928"/>
    <x v="142"/>
    <x v="584"/>
    <x v="598"/>
    <x v="670"/>
  </r>
  <r>
    <x v="607"/>
    <x v="0"/>
    <x v="810"/>
    <x v="183"/>
    <x v="585"/>
    <x v="606"/>
    <x v="655"/>
  </r>
  <r>
    <x v="608"/>
    <x v="0"/>
    <x v="633"/>
    <x v="201"/>
    <x v="586"/>
    <x v="609"/>
    <x v="636"/>
  </r>
  <r>
    <x v="609"/>
    <x v="0"/>
    <x v="237"/>
    <x v="174"/>
    <x v="587"/>
    <x v="608"/>
    <x v="567"/>
  </r>
  <r>
    <x v="610"/>
    <x v="0"/>
    <x v="61"/>
    <x v="169"/>
    <x v="588"/>
    <x v="607"/>
    <x v="555"/>
  </r>
  <r>
    <x v="611"/>
    <x v="0"/>
    <x v="649"/>
    <x v="262"/>
    <x v="589"/>
    <x v="610"/>
    <x v="619"/>
  </r>
  <r>
    <x v="612"/>
    <x v="0"/>
    <x v="948"/>
    <x v="126"/>
    <x v="590"/>
    <x v="611"/>
    <x v="673"/>
  </r>
  <r>
    <x v="613"/>
    <x v="0"/>
    <x v="953"/>
    <x v="123"/>
    <x v="591"/>
    <x v="612"/>
    <x v="676"/>
  </r>
  <r>
    <x v="614"/>
    <x v="0"/>
    <x v="924"/>
    <x v="147"/>
    <x v="592"/>
    <x v="613"/>
    <x v="669"/>
  </r>
  <r>
    <x v="615"/>
    <x v="0"/>
    <x v="543"/>
    <x v="294"/>
    <x v="593"/>
    <x v="615"/>
    <x v="576"/>
  </r>
  <r>
    <x v="616"/>
    <x v="0"/>
    <x v="210"/>
    <x v="248"/>
    <x v="594"/>
    <x v="616"/>
    <x v="492"/>
  </r>
  <r>
    <x v="617"/>
    <x v="0"/>
    <x v="78"/>
    <x v="236"/>
    <x v="595"/>
    <x v="614"/>
    <x v="516"/>
  </r>
  <r>
    <x v="618"/>
    <x v="0"/>
    <x v="544"/>
    <x v="394"/>
    <x v="596"/>
    <x v="617"/>
    <x v="507"/>
  </r>
  <r>
    <x v="619"/>
    <x v="0"/>
    <x v="740"/>
    <x v="376"/>
    <x v="597"/>
    <x v="618"/>
    <x v="480"/>
  </r>
  <r>
    <x v="620"/>
    <x v="0"/>
    <x v="774"/>
    <x v="349"/>
    <x v="598"/>
    <x v="619"/>
    <x v="532"/>
  </r>
  <r>
    <x v="621"/>
    <x v="0"/>
    <x v="737"/>
    <x v="385"/>
    <x v="599"/>
    <x v="620"/>
    <x v="508"/>
  </r>
  <r>
    <x v="622"/>
    <x v="0"/>
    <x v="471"/>
    <x v="373"/>
    <x v="600"/>
    <x v="623"/>
    <x v="504"/>
  </r>
  <r>
    <x v="623"/>
    <x v="0"/>
    <x v="231"/>
    <x v="237"/>
    <x v="601"/>
    <x v="622"/>
    <x v="562"/>
  </r>
  <r>
    <x v="624"/>
    <x v="0"/>
    <x v="71"/>
    <x v="296"/>
    <x v="602"/>
    <x v="621"/>
    <x v="522"/>
  </r>
  <r>
    <x v="625"/>
    <x v="0"/>
    <x v="485"/>
    <x v="448"/>
    <x v="603"/>
    <x v="628"/>
    <x v="464"/>
  </r>
  <r>
    <x v="626"/>
    <x v="0"/>
    <x v="735"/>
    <x v="405"/>
    <x v="604"/>
    <x v="630"/>
    <x v="483"/>
  </r>
  <r>
    <x v="627"/>
    <x v="0"/>
    <x v="767"/>
    <x v="367"/>
    <x v="605"/>
    <x v="631"/>
    <x v="542"/>
  </r>
  <r>
    <x v="628"/>
    <x v="0"/>
    <x v="724"/>
    <x v="414"/>
    <x v="606"/>
    <x v="636"/>
    <x v="515"/>
  </r>
  <r>
    <x v="629"/>
    <x v="0"/>
    <x v="439"/>
    <x v="445"/>
    <x v="607"/>
    <x v="638"/>
    <x v="469"/>
  </r>
  <r>
    <x v="630"/>
    <x v="0"/>
    <x v="198"/>
    <x v="398"/>
    <x v="608"/>
    <x v="625"/>
    <x v="400"/>
  </r>
  <r>
    <x v="631"/>
    <x v="0"/>
    <x v="63"/>
    <x v="396"/>
    <x v="609"/>
    <x v="624"/>
    <x v="376"/>
  </r>
  <r>
    <x v="632"/>
    <x v="0"/>
    <x v="508"/>
    <x v="520"/>
    <x v="610"/>
    <x v="626"/>
    <x v="411"/>
  </r>
  <r>
    <x v="633"/>
    <x v="0"/>
    <x v="729"/>
    <x v="456"/>
    <x v="611"/>
    <x v="627"/>
    <x v="457"/>
  </r>
  <r>
    <x v="634"/>
    <x v="0"/>
    <x v="743"/>
    <x v="461"/>
    <x v="612"/>
    <x v="629"/>
    <x v="465"/>
  </r>
  <r>
    <x v="635"/>
    <x v="0"/>
    <x v="778"/>
    <x v="513"/>
    <x v="613"/>
    <x v="632"/>
    <x v="425"/>
  </r>
  <r>
    <x v="636"/>
    <x v="0"/>
    <x v="617"/>
    <x v="521"/>
    <x v="616"/>
    <x v="635"/>
    <x v="405"/>
  </r>
  <r>
    <x v="637"/>
    <x v="0"/>
    <x v="223"/>
    <x v="444"/>
    <x v="614"/>
    <x v="634"/>
    <x v="394"/>
  </r>
  <r>
    <x v="638"/>
    <x v="0"/>
    <x v="68"/>
    <x v="447"/>
    <x v="615"/>
    <x v="633"/>
    <x v="390"/>
  </r>
  <r>
    <x v="639"/>
    <x v="0"/>
    <x v="575"/>
    <x v="576"/>
    <x v="617"/>
    <x v="637"/>
    <x v="348"/>
  </r>
  <r>
    <x v="640"/>
    <x v="0"/>
    <x v="785"/>
    <x v="567"/>
    <x v="618"/>
    <x v="639"/>
    <x v="339"/>
  </r>
  <r>
    <x v="641"/>
    <x v="0"/>
    <x v="772"/>
    <x v="561"/>
    <x v="619"/>
    <x v="640"/>
    <x v="358"/>
  </r>
  <r>
    <x v="642"/>
    <x v="0"/>
    <x v="768"/>
    <x v="589"/>
    <x v="620"/>
    <x v="645"/>
    <x v="336"/>
  </r>
  <r>
    <x v="643"/>
    <x v="0"/>
    <x v="532"/>
    <x v="575"/>
    <x v="622"/>
    <x v="643"/>
    <x v="340"/>
  </r>
  <r>
    <x v="644"/>
    <x v="0"/>
    <x v="245"/>
    <x v="485"/>
    <x v="621"/>
    <x v="642"/>
    <x v="363"/>
  </r>
  <r>
    <x v="645"/>
    <x v="0"/>
    <x v="110"/>
    <x v="496"/>
    <x v="623"/>
    <x v="641"/>
    <x v="393"/>
  </r>
  <r>
    <x v="646"/>
    <x v="0"/>
    <x v="583"/>
    <x v="559"/>
    <x v="624"/>
    <x v="644"/>
    <x v="417"/>
  </r>
  <r>
    <x v="647"/>
    <x v="0"/>
    <x v="780"/>
    <x v="583"/>
    <x v="625"/>
    <x v="646"/>
    <x v="351"/>
  </r>
  <r>
    <x v="648"/>
    <x v="0"/>
    <x v="799"/>
    <x v="594"/>
    <x v="626"/>
    <x v="647"/>
    <x v="345"/>
  </r>
  <r>
    <x v="649"/>
    <x v="0"/>
    <x v="809"/>
    <x v="612"/>
    <x v="627"/>
    <x v="648"/>
    <x v="338"/>
  </r>
  <r>
    <x v="650"/>
    <x v="0"/>
    <x v="582"/>
    <x v="624"/>
    <x v="628"/>
    <x v="651"/>
    <x v="310"/>
  </r>
  <r>
    <x v="651"/>
    <x v="0"/>
    <x v="252"/>
    <x v="547"/>
    <x v="629"/>
    <x v="650"/>
    <x v="293"/>
  </r>
  <r>
    <x v="652"/>
    <x v="0"/>
    <x v="108"/>
    <x v="548"/>
    <x v="629"/>
    <x v="649"/>
    <x v="281"/>
  </r>
  <r>
    <x v="653"/>
    <x v="0"/>
    <x v="591"/>
    <x v="672"/>
    <x v="630"/>
    <x v="652"/>
    <x v="283"/>
  </r>
  <r>
    <x v="654"/>
    <x v="0"/>
    <x v="752"/>
    <x v="646"/>
    <x v="631"/>
    <x v="655"/>
    <x v="291"/>
  </r>
  <r>
    <x v="655"/>
    <x v="0"/>
    <x v="759"/>
    <x v="616"/>
    <x v="632"/>
    <x v="657"/>
    <x v="356"/>
  </r>
  <r>
    <x v="656"/>
    <x v="0"/>
    <x v="758"/>
    <x v="628"/>
    <x v="633"/>
    <x v="662"/>
    <x v="371"/>
  </r>
  <r>
    <x v="657"/>
    <x v="0"/>
    <x v="538"/>
    <x v="597"/>
    <x v="634"/>
    <x v="666"/>
    <x v="408"/>
  </r>
  <r>
    <x v="658"/>
    <x v="0"/>
    <x v="263"/>
    <x v="534"/>
    <x v="635"/>
    <x v="665"/>
    <x v="403"/>
  </r>
  <r>
    <x v="659"/>
    <x v="0"/>
    <x v="183"/>
    <x v="630"/>
    <x v="636"/>
    <x v="664"/>
    <x v="381"/>
  </r>
  <r>
    <x v="660"/>
    <x v="0"/>
    <x v="642"/>
    <x v="661"/>
    <x v="637"/>
    <x v="667"/>
    <x v="404"/>
  </r>
  <r>
    <x v="661"/>
    <x v="0"/>
    <x v="874"/>
    <x v="708"/>
    <x v="638"/>
    <x v="653"/>
    <x v="326"/>
  </r>
  <r>
    <x v="662"/>
    <x v="0"/>
    <x v="905"/>
    <x v="767"/>
    <x v="640"/>
    <x v="654"/>
    <x v="278"/>
  </r>
  <r>
    <x v="663"/>
    <x v="0"/>
    <x v="941"/>
    <x v="844"/>
    <x v="644"/>
    <x v="656"/>
    <x v="226"/>
  </r>
  <r>
    <x v="664"/>
    <x v="0"/>
    <x v="746"/>
    <x v="834"/>
    <x v="647"/>
    <x v="660"/>
    <x v="221"/>
  </r>
  <r>
    <x v="665"/>
    <x v="0"/>
    <x v="301"/>
    <x v="805"/>
    <x v="649"/>
    <x v="658"/>
    <x v="175"/>
  </r>
  <r>
    <x v="666"/>
    <x v="0"/>
    <x v="191"/>
    <x v="839"/>
    <x v="648"/>
    <x v="659"/>
    <x v="138"/>
  </r>
  <r>
    <x v="667"/>
    <x v="0"/>
    <x v="870"/>
    <x v="963"/>
    <x v="657"/>
    <x v="661"/>
    <x v="132"/>
  </r>
  <r>
    <x v="668"/>
    <x v="0"/>
    <x v="1013"/>
    <x v="995"/>
    <x v="658"/>
    <x v="663"/>
    <x v="81"/>
  </r>
  <r>
    <x v="669"/>
    <x v="0"/>
    <x v="1015"/>
    <x v="989"/>
    <x v="659"/>
    <x v="668"/>
    <x v="82"/>
  </r>
  <r>
    <x v="670"/>
    <x v="0"/>
    <x v="989"/>
    <x v="940"/>
    <x v="660"/>
    <x v="669"/>
    <x v="146"/>
  </r>
  <r>
    <x v="671"/>
    <x v="0"/>
    <x v="872"/>
    <x v="900"/>
    <x v="661"/>
    <x v="670"/>
    <x v="173"/>
  </r>
  <r>
    <x v="672"/>
    <x v="0"/>
    <x v="321"/>
    <x v="770"/>
    <x v="662"/>
    <x v="672"/>
    <x v="239"/>
  </r>
  <r>
    <x v="673"/>
    <x v="0"/>
    <x v="202"/>
    <x v="751"/>
    <x v="663"/>
    <x v="671"/>
    <x v="238"/>
  </r>
  <r>
    <x v="674"/>
    <x v="0"/>
    <x v="892"/>
    <x v="784"/>
    <x v="665"/>
    <x v="673"/>
    <x v="312"/>
  </r>
  <r>
    <x v="675"/>
    <x v="0"/>
    <x v="961"/>
    <x v="684"/>
    <x v="667"/>
    <x v="674"/>
    <x v="361"/>
  </r>
  <r>
    <x v="676"/>
    <x v="0"/>
    <x v="956"/>
    <x v="692"/>
    <x v="669"/>
    <x v="675"/>
    <x v="343"/>
  </r>
  <r>
    <x v="677"/>
    <x v="0"/>
    <x v="982"/>
    <x v="793"/>
    <x v="670"/>
    <x v="676"/>
    <x v="266"/>
  </r>
  <r>
    <x v="678"/>
    <x v="0"/>
    <x v="918"/>
    <x v="941"/>
    <x v="671"/>
    <x v="678"/>
    <x v="131"/>
  </r>
  <r>
    <x v="679"/>
    <x v="0"/>
    <x v="324"/>
    <x v="897"/>
    <x v="672"/>
    <x v="679"/>
    <x v="94"/>
  </r>
  <r>
    <x v="680"/>
    <x v="0"/>
    <x v="236"/>
    <x v="919"/>
    <x v="673"/>
    <x v="677"/>
    <x v="66"/>
  </r>
  <r>
    <x v="681"/>
    <x v="0"/>
    <x v="978"/>
    <x v="996"/>
    <x v="674"/>
    <x v="680"/>
    <x v="91"/>
  </r>
  <r>
    <x v="682"/>
    <x v="0"/>
    <x v="1026"/>
    <x v="913"/>
    <x v="678"/>
    <x v="681"/>
    <x v="133"/>
  </r>
  <r>
    <x v="683"/>
    <x v="0"/>
    <x v="1023"/>
    <x v="906"/>
    <x v="683"/>
    <x v="683"/>
    <x v="140"/>
  </r>
  <r>
    <x v="684"/>
    <x v="0"/>
    <x v="1022"/>
    <x v="926"/>
    <x v="686"/>
    <x v="684"/>
    <x v="135"/>
  </r>
  <r>
    <x v="685"/>
    <x v="0"/>
    <x v="934"/>
    <x v="927"/>
    <x v="693"/>
    <x v="690"/>
    <x v="130"/>
  </r>
  <r>
    <x v="686"/>
    <x v="0"/>
    <x v="327"/>
    <x v="878"/>
    <x v="695"/>
    <x v="691"/>
    <x v="111"/>
  </r>
  <r>
    <x v="687"/>
    <x v="0"/>
    <x v="240"/>
    <x v="835"/>
    <x v="696"/>
    <x v="689"/>
    <x v="134"/>
  </r>
  <r>
    <x v="688"/>
    <x v="0"/>
    <x v="963"/>
    <x v="961"/>
    <x v="720"/>
    <x v="692"/>
    <x v="137"/>
  </r>
  <r>
    <x v="689"/>
    <x v="0"/>
    <x v="1053"/>
    <x v="1000"/>
    <x v="754"/>
    <x v="694"/>
    <x v="75"/>
  </r>
  <r>
    <x v="690"/>
    <x v="0"/>
    <x v="1059"/>
    <x v="1023"/>
    <x v="757"/>
    <x v="696"/>
    <x v="45"/>
  </r>
  <r>
    <x v="691"/>
    <x v="0"/>
    <x v="1056"/>
    <x v="1012"/>
    <x v="830"/>
    <x v="682"/>
    <x v="78"/>
  </r>
  <r>
    <x v="692"/>
    <x v="0"/>
    <x v="976"/>
    <x v="983"/>
    <x v="835"/>
    <x v="685"/>
    <x v="106"/>
  </r>
  <r>
    <x v="693"/>
    <x v="0"/>
    <x v="329"/>
    <x v="885"/>
    <x v="836"/>
    <x v="687"/>
    <x v="109"/>
  </r>
  <r>
    <x v="694"/>
    <x v="0"/>
    <x v="284"/>
    <x v="879"/>
    <x v="837"/>
    <x v="686"/>
    <x v="95"/>
  </r>
  <r>
    <x v="695"/>
    <x v="0"/>
    <x v="1031"/>
    <x v="1035"/>
    <x v="858"/>
    <x v="688"/>
    <x v="28"/>
  </r>
  <r>
    <x v="696"/>
    <x v="0"/>
    <x v="1057"/>
    <x v="1010"/>
    <x v="880"/>
    <x v="693"/>
    <x v="52"/>
  </r>
  <r>
    <x v="697"/>
    <x v="0"/>
    <x v="1027"/>
    <x v="812"/>
    <x v="894"/>
    <x v="695"/>
    <x v="248"/>
  </r>
  <r>
    <x v="698"/>
    <x v="0"/>
    <x v="1020"/>
    <x v="730"/>
    <x v="899"/>
    <x v="697"/>
    <x v="323"/>
  </r>
  <r>
    <x v="699"/>
    <x v="0"/>
    <x v="899"/>
    <x v="689"/>
    <x v="906"/>
    <x v="698"/>
    <x v="370"/>
  </r>
  <r>
    <x v="700"/>
    <x v="0"/>
    <x v="320"/>
    <x v="669"/>
    <x v="910"/>
    <x v="701"/>
    <x v="337"/>
  </r>
  <r>
    <x v="701"/>
    <x v="0"/>
    <x v="218"/>
    <x v="712"/>
    <x v="911"/>
    <x v="699"/>
    <x v="272"/>
  </r>
  <r>
    <x v="702"/>
    <x v="0"/>
    <x v="973"/>
    <x v="911"/>
    <x v="936"/>
    <x v="700"/>
    <x v="192"/>
  </r>
  <r>
    <x v="703"/>
    <x v="0"/>
    <x v="1016"/>
    <x v="843"/>
    <x v="937"/>
    <x v="702"/>
    <x v="213"/>
  </r>
  <r>
    <x v="704"/>
    <x v="0"/>
    <x v="992"/>
    <x v="769"/>
    <x v="938"/>
    <x v="703"/>
    <x v="279"/>
  </r>
  <r>
    <x v="705"/>
    <x v="0"/>
    <x v="1004"/>
    <x v="804"/>
    <x v="945"/>
    <x v="704"/>
    <x v="267"/>
  </r>
  <r>
    <x v="706"/>
    <x v="0"/>
    <x v="845"/>
    <x v="817"/>
    <x v="946"/>
    <x v="707"/>
    <x v="252"/>
  </r>
  <r>
    <x v="707"/>
    <x v="0"/>
    <x v="317"/>
    <x v="811"/>
    <x v="947"/>
    <x v="711"/>
    <x v="176"/>
  </r>
  <r>
    <x v="708"/>
    <x v="0"/>
    <x v="214"/>
    <x v="827"/>
    <x v="948"/>
    <x v="710"/>
    <x v="148"/>
  </r>
  <r>
    <x v="709"/>
    <x v="0"/>
    <x v="842"/>
    <x v="985"/>
    <x v="949"/>
    <x v="714"/>
    <x v="125"/>
  </r>
  <r>
    <x v="710"/>
    <x v="0"/>
    <x v="915"/>
    <x v="975"/>
    <x v="950"/>
    <x v="720"/>
    <x v="96"/>
  </r>
  <r>
    <x v="711"/>
    <x v="0"/>
    <x v="815"/>
    <x v="905"/>
    <x v="951"/>
    <x v="725"/>
    <x v="143"/>
  </r>
  <r>
    <x v="712"/>
    <x v="0"/>
    <x v="585"/>
    <x v="923"/>
    <x v="952"/>
    <x v="726"/>
    <x v="151"/>
  </r>
  <r>
    <x v="713"/>
    <x v="0"/>
    <x v="335"/>
    <x v="728"/>
    <x v="953"/>
    <x v="729"/>
    <x v="218"/>
  </r>
  <r>
    <x v="714"/>
    <x v="0"/>
    <x v="13"/>
    <x v="776"/>
    <x v="954"/>
    <x v="728"/>
    <x v="204"/>
  </r>
  <r>
    <x v="715"/>
    <x v="0"/>
    <x v="1"/>
    <x v="679"/>
    <x v="955"/>
    <x v="733"/>
    <x v="308"/>
  </r>
  <r>
    <x v="716"/>
    <x v="0"/>
    <x v="6"/>
    <x v="671"/>
    <x v="956"/>
    <x v="732"/>
    <x v="202"/>
  </r>
  <r>
    <x v="717"/>
    <x v="0"/>
    <x v="74"/>
    <x v="851"/>
    <x v="957"/>
    <x v="731"/>
    <x v="107"/>
  </r>
  <r>
    <x v="718"/>
    <x v="0"/>
    <x v="300"/>
    <x v="907"/>
    <x v="958"/>
    <x v="735"/>
    <x v="44"/>
  </r>
  <r>
    <x v="719"/>
    <x v="0"/>
    <x v="310"/>
    <x v="921"/>
    <x v="959"/>
    <x v="734"/>
    <x v="41"/>
  </r>
  <r>
    <x v="720"/>
    <x v="0"/>
    <x v="299"/>
    <x v="912"/>
    <x v="960"/>
    <x v="730"/>
    <x v="73"/>
  </r>
  <r>
    <x v="721"/>
    <x v="0"/>
    <x v="28"/>
    <x v="858"/>
    <x v="961"/>
    <x v="727"/>
    <x v="152"/>
  </r>
  <r>
    <x v="722"/>
    <x v="0"/>
    <x v="7"/>
    <x v="707"/>
    <x v="963"/>
    <x v="708"/>
    <x v="115"/>
  </r>
  <r>
    <x v="723"/>
    <x v="0"/>
    <x v="160"/>
    <x v="899"/>
    <x v="964"/>
    <x v="706"/>
    <x v="45"/>
  </r>
  <r>
    <x v="724"/>
    <x v="0"/>
    <x v="684"/>
    <x v="1005"/>
    <x v="965"/>
    <x v="705"/>
    <x v="42"/>
  </r>
  <r>
    <x v="725"/>
    <x v="0"/>
    <x v="951"/>
    <x v="964"/>
    <x v="966"/>
    <x v="709"/>
    <x v="79"/>
  </r>
  <r>
    <x v="726"/>
    <x v="0"/>
    <x v="1030"/>
    <x v="1029"/>
    <x v="967"/>
    <x v="717"/>
    <x v="24"/>
  </r>
  <r>
    <x v="727"/>
    <x v="0"/>
    <x v="969"/>
    <x v="1018"/>
    <x v="968"/>
    <x v="715"/>
    <x v="36"/>
  </r>
  <r>
    <x v="728"/>
    <x v="0"/>
    <x v="313"/>
    <x v="838"/>
    <x v="970"/>
    <x v="713"/>
    <x v="127"/>
  </r>
  <r>
    <x v="729"/>
    <x v="0"/>
    <x v="204"/>
    <x v="764"/>
    <x v="969"/>
    <x v="712"/>
    <x v="186"/>
  </r>
  <r>
    <x v="730"/>
    <x v="0"/>
    <x v="944"/>
    <x v="877"/>
    <x v="971"/>
    <x v="716"/>
    <x v="187"/>
  </r>
  <r>
    <x v="731"/>
    <x v="0"/>
    <x v="1021"/>
    <x v="852"/>
    <x v="972"/>
    <x v="718"/>
    <x v="174"/>
  </r>
  <r>
    <x v="732"/>
    <x v="0"/>
    <x v="1024"/>
    <x v="831"/>
    <x v="973"/>
    <x v="719"/>
    <x v="177"/>
  </r>
  <r>
    <x v="733"/>
    <x v="0"/>
    <x v="1050"/>
    <x v="946"/>
    <x v="974"/>
    <x v="721"/>
    <x v="92"/>
  </r>
  <r>
    <x v="734"/>
    <x v="0"/>
    <x v="1011"/>
    <x v="1006"/>
    <x v="975"/>
    <x v="723"/>
    <x v="35"/>
  </r>
  <r>
    <x v="735"/>
    <x v="0"/>
    <x v="332"/>
    <x v="935"/>
    <x v="976"/>
    <x v="724"/>
    <x v="29"/>
  </r>
  <r>
    <x v="736"/>
    <x v="0"/>
    <x v="279"/>
    <x v="871"/>
    <x v="977"/>
    <x v="722"/>
    <x v="93"/>
  </r>
  <r>
    <x v="737"/>
    <x v="0"/>
    <x v="996"/>
    <x v="968"/>
    <x v="978"/>
    <x v="739"/>
    <x v="119"/>
  </r>
  <r>
    <x v="738"/>
    <x v="0"/>
    <x v="1052"/>
    <x v="936"/>
    <x v="979"/>
    <x v="736"/>
    <x v="116"/>
  </r>
  <r>
    <x v="739"/>
    <x v="0"/>
    <x v="1058"/>
    <x v="951"/>
    <x v="980"/>
    <x v="737"/>
    <x v="87"/>
  </r>
  <r>
    <x v="740"/>
    <x v="0"/>
    <x v="1055"/>
    <x v="969"/>
    <x v="982"/>
    <x v="738"/>
    <x v="80"/>
  </r>
  <r>
    <x v="741"/>
    <x v="0"/>
    <x v="999"/>
    <x v="974"/>
    <x v="984"/>
    <x v="741"/>
    <x v="54"/>
  </r>
  <r>
    <x v="742"/>
    <x v="0"/>
    <x v="334"/>
    <x v="938"/>
    <x v="983"/>
    <x v="743"/>
    <x v="17"/>
  </r>
  <r>
    <x v="743"/>
    <x v="0"/>
    <x v="303"/>
    <x v="976"/>
    <x v="983"/>
    <x v="742"/>
    <x v="10"/>
  </r>
  <r>
    <x v="744"/>
    <x v="0"/>
    <x v="1042"/>
    <x v="1046"/>
    <x v="985"/>
    <x v="740"/>
    <x v="9"/>
  </r>
  <r>
    <x v="745"/>
    <x v="0"/>
    <x v="1062"/>
    <x v="987"/>
    <x v="986"/>
    <x v="745"/>
    <x v="39"/>
  </r>
  <r>
    <x v="746"/>
    <x v="0"/>
    <x v="1063"/>
    <x v="967"/>
    <x v="987"/>
    <x v="747"/>
    <x v="65"/>
  </r>
  <r>
    <x v="747"/>
    <x v="0"/>
    <x v="1066"/>
    <x v="1044"/>
    <x v="988"/>
    <x v="753"/>
    <x v="8"/>
  </r>
  <r>
    <x v="748"/>
    <x v="0"/>
    <x v="1039"/>
    <x v="1036"/>
    <x v="991"/>
    <x v="752"/>
    <x v="7"/>
  </r>
  <r>
    <x v="749"/>
    <x v="0"/>
    <x v="330"/>
    <x v="893"/>
    <x v="990"/>
    <x v="751"/>
    <x v="31"/>
  </r>
  <r>
    <x v="750"/>
    <x v="0"/>
    <x v="290"/>
    <x v="850"/>
    <x v="989"/>
    <x v="750"/>
    <x v="64"/>
  </r>
  <r>
    <x v="751"/>
    <x v="0"/>
    <x v="1010"/>
    <x v="931"/>
    <x v="992"/>
    <x v="754"/>
    <x v="101"/>
  </r>
  <r>
    <x v="752"/>
    <x v="0"/>
    <x v="1054"/>
    <x v="884"/>
    <x v="993"/>
    <x v="757"/>
    <x v="118"/>
  </r>
  <r>
    <x v="753"/>
    <x v="0"/>
    <x v="1035"/>
    <x v="781"/>
    <x v="994"/>
    <x v="744"/>
    <x v="179"/>
  </r>
  <r>
    <x v="754"/>
    <x v="0"/>
    <x v="1029"/>
    <x v="733"/>
    <x v="995"/>
    <x v="746"/>
    <x v="255"/>
  </r>
  <r>
    <x v="755"/>
    <x v="0"/>
    <x v="935"/>
    <x v="739"/>
    <x v="996"/>
    <x v="747"/>
    <x v="227"/>
  </r>
  <r>
    <x v="756"/>
    <x v="0"/>
    <x v="326"/>
    <x v="748"/>
    <x v="997"/>
    <x v="749"/>
    <x v="160"/>
  </r>
  <r>
    <x v="757"/>
    <x v="0"/>
    <x v="264"/>
    <x v="813"/>
    <x v="998"/>
    <x v="748"/>
    <x v="86"/>
  </r>
  <r>
    <x v="758"/>
    <x v="0"/>
    <x v="1034"/>
    <x v="956"/>
    <x v="999"/>
    <x v="755"/>
    <x v="50"/>
  </r>
  <r>
    <x v="759"/>
    <x v="0"/>
    <x v="1051"/>
    <x v="870"/>
    <x v="1000"/>
    <x v="756"/>
    <x v="104"/>
  </r>
  <r>
    <x v="760"/>
    <x v="0"/>
    <x v="1061"/>
    <x v="916"/>
    <x v="1001"/>
    <x v="758"/>
    <x v="56"/>
  </r>
  <r>
    <x v="761"/>
    <x v="0"/>
    <x v="1065"/>
    <x v="1011"/>
    <x v="1002"/>
    <x v="759"/>
    <x v="15"/>
  </r>
  <r>
    <x v="762"/>
    <x v="0"/>
    <x v="1043"/>
    <x v="1033"/>
    <x v="1004"/>
    <x v="760"/>
    <x v="4"/>
  </r>
  <r>
    <x v="763"/>
    <x v="0"/>
    <x v="338"/>
    <x v="977"/>
    <x v="1006"/>
    <x v="762"/>
    <x v="3"/>
  </r>
  <r>
    <x v="764"/>
    <x v="0"/>
    <x v="314"/>
    <x v="957"/>
    <x v="1005"/>
    <x v="761"/>
    <x v="5"/>
  </r>
  <r>
    <x v="765"/>
    <x v="0"/>
    <x v="1014"/>
    <x v="947"/>
    <x v="1007"/>
    <x v="764"/>
    <x v="49"/>
  </r>
  <r>
    <x v="766"/>
    <x v="0"/>
    <x v="1046"/>
    <x v="845"/>
    <x v="1008"/>
    <x v="763"/>
    <x v="97"/>
  </r>
  <r>
    <x v="767"/>
    <x v="0"/>
    <x v="1025"/>
    <x v="729"/>
    <x v="1009"/>
    <x v="765"/>
    <x v="188"/>
  </r>
  <r>
    <x v="768"/>
    <x v="0"/>
    <x v="1003"/>
    <x v="722"/>
    <x v="1011"/>
    <x v="767"/>
    <x v="224"/>
  </r>
  <r>
    <x v="769"/>
    <x v="0"/>
    <x v="875"/>
    <x v="699"/>
    <x v="1013"/>
    <x v="769"/>
    <x v="256"/>
  </r>
  <r>
    <x v="770"/>
    <x v="0"/>
    <x v="319"/>
    <x v="667"/>
    <x v="1014"/>
    <x v="771"/>
    <x v="236"/>
  </r>
  <r>
    <x v="771"/>
    <x v="0"/>
    <x v="213"/>
    <x v="636"/>
    <x v="1015"/>
    <x v="770"/>
    <x v="264"/>
  </r>
  <r>
    <x v="772"/>
    <x v="0"/>
    <x v="883"/>
    <x v="615"/>
    <x v="1016"/>
    <x v="768"/>
    <x v="340"/>
  </r>
  <r>
    <x v="773"/>
    <x v="0"/>
    <x v="980"/>
    <x v="599"/>
    <x v="1017"/>
    <x v="772"/>
    <x v="316"/>
  </r>
  <r>
    <x v="774"/>
    <x v="0"/>
    <x v="983"/>
    <x v="602"/>
    <x v="1018"/>
    <x v="776"/>
    <x v="305"/>
  </r>
  <r>
    <x v="775"/>
    <x v="0"/>
    <x v="985"/>
    <x v="713"/>
    <x v="1003"/>
    <x v="781"/>
    <x v="206"/>
  </r>
  <r>
    <x v="776"/>
    <x v="0"/>
    <x v="911"/>
    <x v="760"/>
    <x v="1010"/>
    <x v="775"/>
    <x v="157"/>
  </r>
  <r>
    <x v="777"/>
    <x v="0"/>
    <x v="325"/>
    <x v="677"/>
    <x v="1012"/>
    <x v="774"/>
    <x v="203"/>
  </r>
  <r>
    <x v="778"/>
    <x v="0"/>
    <x v="212"/>
    <x v="623"/>
    <x v="1012"/>
    <x v="773"/>
    <x v="240"/>
  </r>
  <r>
    <x v="779"/>
    <x v="0"/>
    <x v="984"/>
    <x v="763"/>
    <x v="1019"/>
    <x v="777"/>
    <x v="172"/>
  </r>
  <r>
    <x v="780"/>
    <x v="0"/>
    <x v="1048"/>
    <x v="797"/>
    <x v="1020"/>
    <x v="779"/>
    <x v="103"/>
  </r>
  <r>
    <x v="781"/>
    <x v="0"/>
    <x v="1049"/>
    <x v="761"/>
    <x v="1021"/>
    <x v="766"/>
    <x v="124"/>
  </r>
  <r>
    <x v="782"/>
    <x v="0"/>
    <x v="1040"/>
    <x v="735"/>
    <x v="1022"/>
    <x v="778"/>
    <x v="161"/>
  </r>
  <r>
    <x v="783"/>
    <x v="0"/>
    <x v="977"/>
    <x v="747"/>
    <x v="1023"/>
    <x v="780"/>
    <x v="155"/>
  </r>
  <r>
    <x v="784"/>
    <x v="0"/>
    <x v="322"/>
    <x v="658"/>
    <x v="1023"/>
    <x v="783"/>
    <x v="182"/>
  </r>
  <r>
    <x v="785"/>
    <x v="0"/>
    <x v="254"/>
    <x v="676"/>
    <x v="1024"/>
    <x v="782"/>
    <x v="158"/>
  </r>
  <r>
    <x v="786"/>
    <x v="0"/>
    <x v="974"/>
    <x v="750"/>
    <x v="1025"/>
    <x v="784"/>
    <x v="167"/>
  </r>
  <r>
    <x v="787"/>
    <x v="0"/>
    <x v="1032"/>
    <x v="714"/>
    <x v="1026"/>
    <x v="785"/>
    <x v="169"/>
  </r>
  <r>
    <x v="788"/>
    <x v="0"/>
    <x v="1017"/>
    <x v="621"/>
    <x v="1027"/>
    <x v="786"/>
    <x v="262"/>
  </r>
  <r>
    <x v="789"/>
    <x v="0"/>
    <x v="979"/>
    <x v="582"/>
    <x v="1028"/>
    <x v="787"/>
    <x v="309"/>
  </r>
  <r>
    <x v="790"/>
    <x v="0"/>
    <x v="916"/>
    <x v="596"/>
    <x v="1029"/>
    <x v="790"/>
    <x v="299"/>
  </r>
  <r>
    <x v="791"/>
    <x v="0"/>
    <x v="312"/>
    <x v="536"/>
    <x v="1030"/>
    <x v="792"/>
    <x v="317"/>
  </r>
  <r>
    <x v="792"/>
    <x v="0"/>
    <x v="196"/>
    <x v="515"/>
    <x v="1030"/>
    <x v="791"/>
    <x v="315"/>
  </r>
  <r>
    <x v="793"/>
    <x v="0"/>
    <x v="884"/>
    <x v="585"/>
    <x v="1031"/>
    <x v="794"/>
    <x v="322"/>
  </r>
  <r>
    <x v="794"/>
    <x v="0"/>
    <x v="965"/>
    <x v="530"/>
    <x v="981"/>
    <x v="795"/>
    <x v="346"/>
  </r>
  <r>
    <x v="795"/>
    <x v="0"/>
    <x v="914"/>
    <x v="499"/>
    <x v="962"/>
    <x v="796"/>
    <x v="357"/>
  </r>
  <r>
    <x v="796"/>
    <x v="0"/>
    <x v="913"/>
    <x v="550"/>
    <x v="639"/>
    <x v="798"/>
    <x v="324"/>
  </r>
  <r>
    <x v="797"/>
    <x v="0"/>
    <x v="773"/>
    <x v="608"/>
    <x v="641"/>
    <x v="801"/>
    <x v="269"/>
  </r>
  <r>
    <x v="798"/>
    <x v="0"/>
    <x v="298"/>
    <x v="524"/>
    <x v="642"/>
    <x v="802"/>
    <x v="306"/>
  </r>
  <r>
    <x v="799"/>
    <x v="0"/>
    <x v="150"/>
    <x v="454"/>
    <x v="643"/>
    <x v="800"/>
    <x v="335"/>
  </r>
  <r>
    <x v="800"/>
    <x v="0"/>
    <x v="800"/>
    <x v="584"/>
    <x v="645"/>
    <x v="804"/>
    <x v="301"/>
  </r>
  <r>
    <x v="801"/>
    <x v="0"/>
    <x v="952"/>
    <x v="611"/>
    <x v="646"/>
    <x v="809"/>
    <x v="233"/>
  </r>
  <r>
    <x v="802"/>
    <x v="0"/>
    <x v="1001"/>
    <x v="674"/>
    <x v="650"/>
    <x v="813"/>
    <x v="171"/>
  </r>
  <r>
    <x v="803"/>
    <x v="0"/>
    <x v="971"/>
    <x v="649"/>
    <x v="651"/>
    <x v="815"/>
    <x v="207"/>
  </r>
  <r>
    <x v="804"/>
    <x v="0"/>
    <x v="782"/>
    <x v="620"/>
    <x v="652"/>
    <x v="818"/>
    <x v="235"/>
  </r>
  <r>
    <x v="805"/>
    <x v="0"/>
    <x v="289"/>
    <x v="500"/>
    <x v="653"/>
    <x v="819"/>
    <x v="327"/>
  </r>
  <r>
    <x v="806"/>
    <x v="0"/>
    <x v="60"/>
    <x v="486"/>
    <x v="654"/>
    <x v="817"/>
    <x v="356"/>
  </r>
  <r>
    <x v="807"/>
    <x v="0"/>
    <x v="781"/>
    <x v="690"/>
    <x v="655"/>
    <x v="825"/>
    <x v="307"/>
  </r>
  <r>
    <x v="808"/>
    <x v="0"/>
    <x v="932"/>
    <x v="657"/>
    <x v="656"/>
    <x v="827"/>
    <x v="292"/>
  </r>
  <r>
    <x v="809"/>
    <x v="0"/>
    <x v="950"/>
    <x v="618"/>
    <x v="664"/>
    <x v="811"/>
    <x v="317"/>
  </r>
  <r>
    <x v="810"/>
    <x v="0"/>
    <x v="907"/>
    <x v="574"/>
    <x v="666"/>
    <x v="810"/>
    <x v="413"/>
  </r>
  <r>
    <x v="811"/>
    <x v="0"/>
    <x v="668"/>
    <x v="557"/>
    <x v="668"/>
    <x v="806"/>
    <x v="415"/>
  </r>
  <r>
    <x v="812"/>
    <x v="0"/>
    <x v="273"/>
    <x v="372"/>
    <x v="697"/>
    <x v="789"/>
    <x v="377"/>
  </r>
  <r>
    <x v="813"/>
    <x v="0"/>
    <x v="125"/>
    <x v="331"/>
    <x v="698"/>
    <x v="788"/>
    <x v="342"/>
  </r>
  <r>
    <x v="814"/>
    <x v="0"/>
    <x v="656"/>
    <x v="483"/>
    <x v="700"/>
    <x v="793"/>
    <x v="359"/>
  </r>
  <r>
    <x v="815"/>
    <x v="0"/>
    <x v="841"/>
    <x v="452"/>
    <x v="701"/>
    <x v="797"/>
    <x v="344"/>
  </r>
  <r>
    <x v="816"/>
    <x v="0"/>
    <x v="833"/>
    <x v="457"/>
    <x v="702"/>
    <x v="799"/>
    <x v="320"/>
  </r>
  <r>
    <x v="817"/>
    <x v="0"/>
    <x v="829"/>
    <x v="472"/>
    <x v="704"/>
    <x v="803"/>
    <x v="331"/>
  </r>
  <r>
    <x v="818"/>
    <x v="0"/>
    <x v="607"/>
    <x v="464"/>
    <x v="705"/>
    <x v="807"/>
    <x v="319"/>
  </r>
  <r>
    <x v="819"/>
    <x v="0"/>
    <x v="257"/>
    <x v="358"/>
    <x v="706"/>
    <x v="808"/>
    <x v="395"/>
  </r>
  <r>
    <x v="820"/>
    <x v="0"/>
    <x v="111"/>
    <x v="320"/>
    <x v="707"/>
    <x v="805"/>
    <x v="487"/>
  </r>
  <r>
    <x v="821"/>
    <x v="0"/>
    <x v="503"/>
    <x v="418"/>
    <x v="710"/>
    <x v="812"/>
    <x v="406"/>
  </r>
  <r>
    <x v="822"/>
    <x v="0"/>
    <x v="707"/>
    <x v="417"/>
    <x v="712"/>
    <x v="814"/>
    <x v="354"/>
  </r>
  <r>
    <x v="823"/>
    <x v="0"/>
    <x v="741"/>
    <x v="436"/>
    <x v="713"/>
    <x v="816"/>
    <x v="314"/>
  </r>
  <r>
    <x v="824"/>
    <x v="0"/>
    <x v="627"/>
    <x v="463"/>
    <x v="715"/>
    <x v="824"/>
    <x v="303"/>
  </r>
  <r>
    <x v="825"/>
    <x v="0"/>
    <x v="296"/>
    <x v="289"/>
    <x v="717"/>
    <x v="822"/>
    <x v="311"/>
  </r>
  <r>
    <x v="826"/>
    <x v="0"/>
    <x v="122"/>
    <x v="369"/>
    <x v="718"/>
    <x v="823"/>
    <x v="289"/>
  </r>
  <r>
    <x v="827"/>
    <x v="0"/>
    <x v="14"/>
    <x v="347"/>
    <x v="719"/>
    <x v="821"/>
    <x v="276"/>
  </r>
  <r>
    <x v="828"/>
    <x v="0"/>
    <x v="169"/>
    <x v="424"/>
    <x v="721"/>
    <x v="820"/>
    <x v="251"/>
  </r>
  <r>
    <x v="829"/>
    <x v="0"/>
    <x v="436"/>
    <x v="468"/>
    <x v="726"/>
    <x v="826"/>
    <x v="228"/>
  </r>
  <r>
    <x v="830"/>
    <x v="0"/>
    <x v="698"/>
    <x v="443"/>
    <x v="728"/>
    <x v="828"/>
    <x v="274"/>
  </r>
  <r>
    <x v="831"/>
    <x v="0"/>
    <x v="747"/>
    <x v="410"/>
    <x v="731"/>
    <x v="829"/>
    <x v="332"/>
  </r>
  <r>
    <x v="832"/>
    <x v="0"/>
    <x v="564"/>
    <x v="353"/>
    <x v="732"/>
    <x v="830"/>
    <x v="368"/>
  </r>
  <r>
    <x v="833"/>
    <x v="0"/>
    <x v="238"/>
    <x v="319"/>
    <x v="734"/>
    <x v="832"/>
    <x v="334"/>
  </r>
  <r>
    <x v="834"/>
    <x v="0"/>
    <x v="97"/>
    <x v="309"/>
    <x v="733"/>
    <x v="831"/>
    <x v="329"/>
  </r>
  <r>
    <x v="835"/>
    <x v="0"/>
    <x v="686"/>
    <x v="431"/>
    <x v="675"/>
    <x v="833"/>
    <x v="302"/>
  </r>
  <r>
    <x v="836"/>
    <x v="0"/>
    <x v="910"/>
    <x v="441"/>
    <x v="676"/>
    <x v="834"/>
    <x v="220"/>
  </r>
  <r>
    <x v="837"/>
    <x v="0"/>
    <x v="946"/>
    <x v="467"/>
    <x v="677"/>
    <x v="835"/>
    <x v="166"/>
  </r>
  <r>
    <x v="838"/>
    <x v="0"/>
    <x v="949"/>
    <x v="470"/>
    <x v="679"/>
    <x v="836"/>
    <x v="189"/>
  </r>
  <r>
    <x v="839"/>
    <x v="0"/>
    <x v="690"/>
    <x v="433"/>
    <x v="680"/>
    <x v="838"/>
    <x v="230"/>
  </r>
  <r>
    <x v="840"/>
    <x v="0"/>
    <x v="251"/>
    <x v="271"/>
    <x v="681"/>
    <x v="840"/>
    <x v="294"/>
  </r>
  <r>
    <x v="841"/>
    <x v="0"/>
    <x v="81"/>
    <x v="255"/>
    <x v="682"/>
    <x v="839"/>
    <x v="364"/>
  </r>
  <r>
    <x v="842"/>
    <x v="0"/>
    <x v="220"/>
    <x v="231"/>
    <x v="684"/>
    <x v="837"/>
    <x v="350"/>
  </r>
  <r>
    <x v="843"/>
    <x v="0"/>
    <x v="683"/>
    <x v="247"/>
    <x v="685"/>
    <x v="841"/>
    <x v="392"/>
  </r>
  <r>
    <x v="844"/>
    <x v="0"/>
    <x v="840"/>
    <x v="277"/>
    <x v="687"/>
    <x v="842"/>
    <x v="365"/>
  </r>
  <r>
    <x v="845"/>
    <x v="0"/>
    <x v="851"/>
    <x v="288"/>
    <x v="688"/>
    <x v="843"/>
    <x v="379"/>
  </r>
  <r>
    <x v="846"/>
    <x v="0"/>
    <x v="644"/>
    <x v="242"/>
    <x v="689"/>
    <x v="845"/>
    <x v="399"/>
  </r>
  <r>
    <x v="847"/>
    <x v="0"/>
    <x v="268"/>
    <x v="180"/>
    <x v="690"/>
    <x v="846"/>
    <x v="373"/>
  </r>
  <r>
    <x v="848"/>
    <x v="0"/>
    <x v="109"/>
    <x v="192"/>
    <x v="691"/>
    <x v="844"/>
    <x v="362"/>
  </r>
  <r>
    <x v="849"/>
    <x v="0"/>
    <x v="721"/>
    <x v="339"/>
    <x v="692"/>
    <x v="847"/>
    <x v="321"/>
  </r>
  <r>
    <x v="850"/>
    <x v="0"/>
    <x v="860"/>
    <x v="314"/>
    <x v="694"/>
    <x v="848"/>
    <x v="295"/>
  </r>
  <r>
    <x v="851"/>
    <x v="0"/>
    <x v="821"/>
    <x v="239"/>
    <x v="699"/>
    <x v="849"/>
    <x v="347"/>
  </r>
  <r>
    <x v="852"/>
    <x v="0"/>
    <x v="826"/>
    <x v="167"/>
    <x v="703"/>
    <x v="850"/>
    <x v="435"/>
  </r>
  <r>
    <x v="853"/>
    <x v="0"/>
    <x v="657"/>
    <x v="163"/>
    <x v="708"/>
    <x v="851"/>
    <x v="420"/>
  </r>
  <r>
    <x v="854"/>
    <x v="0"/>
    <x v="256"/>
    <x v="114"/>
    <x v="709"/>
    <x v="853"/>
    <x v="418"/>
  </r>
  <r>
    <x v="855"/>
    <x v="0"/>
    <x v="102"/>
    <x v="94"/>
    <x v="709"/>
    <x v="852"/>
    <x v="439"/>
  </r>
  <r>
    <x v="856"/>
    <x v="0"/>
    <x v="718"/>
    <x v="175"/>
    <x v="711"/>
    <x v="854"/>
    <x v="429"/>
  </r>
  <r>
    <x v="857"/>
    <x v="0"/>
    <x v="880"/>
    <x v="124"/>
    <x v="714"/>
    <x v="855"/>
    <x v="513"/>
  </r>
  <r>
    <x v="858"/>
    <x v="0"/>
    <x v="893"/>
    <x v="133"/>
    <x v="716"/>
    <x v="856"/>
    <x v="468"/>
  </r>
  <r>
    <x v="859"/>
    <x v="0"/>
    <x v="783"/>
    <x v="143"/>
    <x v="722"/>
    <x v="857"/>
    <x v="448"/>
  </r>
  <r>
    <x v="860"/>
    <x v="0"/>
    <x v="605"/>
    <x v="158"/>
    <x v="723"/>
    <x v="858"/>
    <x v="391"/>
  </r>
  <r>
    <x v="861"/>
    <x v="0"/>
    <x v="239"/>
    <x v="113"/>
    <x v="725"/>
    <x v="859"/>
    <x v="382"/>
  </r>
  <r>
    <x v="862"/>
    <x v="0"/>
    <x v="99"/>
    <x v="76"/>
    <x v="724"/>
    <x v="860"/>
    <x v="427"/>
  </r>
  <r>
    <x v="863"/>
    <x v="0"/>
    <x v="693"/>
    <x v="120"/>
    <x v="727"/>
    <x v="861"/>
    <x v="534"/>
  </r>
  <r>
    <x v="864"/>
    <x v="0"/>
    <x v="839"/>
    <x v="106"/>
    <x v="729"/>
    <x v="862"/>
    <x v="559"/>
  </r>
  <r>
    <x v="865"/>
    <x v="0"/>
    <x v="919"/>
    <x v="73"/>
    <x v="730"/>
    <x v="863"/>
    <x v="628"/>
  </r>
  <r>
    <x v="866"/>
    <x v="0"/>
    <x v="967"/>
    <x v="56"/>
    <x v="740"/>
    <x v="864"/>
    <x v="672"/>
  </r>
  <r>
    <x v="867"/>
    <x v="0"/>
    <x v="791"/>
    <x v="33"/>
    <x v="742"/>
    <x v="867"/>
    <x v="680"/>
  </r>
  <r>
    <x v="868"/>
    <x v="0"/>
    <x v="292"/>
    <x v="8"/>
    <x v="742"/>
    <x v="868"/>
    <x v="678"/>
  </r>
  <r>
    <x v="869"/>
    <x v="0"/>
    <x v="107"/>
    <x v="9"/>
    <x v="743"/>
    <x v="866"/>
    <x v="641"/>
  </r>
  <r>
    <x v="870"/>
    <x v="0"/>
    <x v="262"/>
    <x v="3"/>
    <x v="745"/>
    <x v="865"/>
    <x v="549"/>
  </r>
  <r>
    <x v="871"/>
    <x v="0"/>
    <x v="475"/>
    <x v="103"/>
    <x v="746"/>
    <x v="869"/>
    <x v="518"/>
  </r>
  <r>
    <x v="872"/>
    <x v="0"/>
    <x v="630"/>
    <x v="91"/>
    <x v="735"/>
    <x v="870"/>
    <x v="536"/>
  </r>
  <r>
    <x v="873"/>
    <x v="0"/>
    <x v="701"/>
    <x v="75"/>
    <x v="736"/>
    <x v="871"/>
    <x v="621"/>
  </r>
  <r>
    <x v="874"/>
    <x v="0"/>
    <x v="528"/>
    <x v="59"/>
    <x v="737"/>
    <x v="874"/>
    <x v="618"/>
  </r>
  <r>
    <x v="875"/>
    <x v="0"/>
    <x v="235"/>
    <x v="27"/>
    <x v="738"/>
    <x v="873"/>
    <x v="583"/>
  </r>
  <r>
    <x v="876"/>
    <x v="0"/>
    <x v="73"/>
    <x v="28"/>
    <x v="739"/>
    <x v="872"/>
    <x v="499"/>
  </r>
  <r>
    <x v="877"/>
    <x v="0"/>
    <x v="589"/>
    <x v="122"/>
    <x v="741"/>
    <x v="875"/>
    <x v="454"/>
  </r>
  <r>
    <x v="878"/>
    <x v="0"/>
    <x v="787"/>
    <x v="132"/>
    <x v="744"/>
    <x v="877"/>
    <x v="402"/>
  </r>
  <r>
    <x v="879"/>
    <x v="0"/>
    <x v="755"/>
    <x v="117"/>
    <x v="747"/>
    <x v="876"/>
    <x v="430"/>
  </r>
  <r>
    <x v="880"/>
    <x v="0"/>
    <x v="812"/>
    <x v="121"/>
    <x v="748"/>
    <x v="878"/>
    <x v="437"/>
  </r>
  <r>
    <x v="881"/>
    <x v="0"/>
    <x v="590"/>
    <x v="92"/>
    <x v="749"/>
    <x v="879"/>
    <x v="480"/>
  </r>
  <r>
    <x v="882"/>
    <x v="0"/>
    <x v="274"/>
    <x v="31"/>
    <x v="750"/>
    <x v="881"/>
    <x v="531"/>
  </r>
  <r>
    <x v="883"/>
    <x v="0"/>
    <x v="115"/>
    <x v="13"/>
    <x v="750"/>
    <x v="880"/>
    <x v="580"/>
  </r>
  <r>
    <x v="884"/>
    <x v="0"/>
    <x v="588"/>
    <x v="108"/>
    <x v="751"/>
    <x v="882"/>
    <x v="520"/>
  </r>
  <r>
    <x v="885"/>
    <x v="0"/>
    <x v="835"/>
    <x v="78"/>
    <x v="752"/>
    <x v="883"/>
    <x v="555"/>
  </r>
  <r>
    <x v="886"/>
    <x v="0"/>
    <x v="917"/>
    <x v="46"/>
    <x v="753"/>
    <x v="884"/>
    <x v="645"/>
  </r>
  <r>
    <x v="887"/>
    <x v="0"/>
    <x v="869"/>
    <x v="55"/>
    <x v="755"/>
    <x v="885"/>
    <x v="644"/>
  </r>
  <r>
    <x v="888"/>
    <x v="0"/>
    <x v="688"/>
    <x v="57"/>
    <x v="756"/>
    <x v="886"/>
    <x v="616"/>
  </r>
  <r>
    <x v="889"/>
    <x v="0"/>
    <x v="316"/>
    <x v="4"/>
    <x v="756"/>
    <x v="888"/>
    <x v="666"/>
  </r>
  <r>
    <x v="890"/>
    <x v="0"/>
    <x v="253"/>
    <x v="0"/>
    <x v="756"/>
    <x v="887"/>
    <x v="681"/>
  </r>
  <r>
    <x v="891"/>
    <x v="0"/>
    <x v="1000"/>
    <x v="20"/>
    <x v="758"/>
    <x v="889"/>
    <x v="684"/>
  </r>
  <r>
    <x v="892"/>
    <x v="0"/>
    <x v="1037"/>
    <x v="25"/>
    <x v="759"/>
    <x v="890"/>
    <x v="682"/>
  </r>
  <r>
    <x v="893"/>
    <x v="0"/>
    <x v="1044"/>
    <x v="23"/>
    <x v="760"/>
    <x v="891"/>
    <x v="681"/>
  </r>
  <r>
    <x v="894"/>
    <x v="0"/>
    <x v="988"/>
    <x v="47"/>
    <x v="761"/>
    <x v="892"/>
    <x v="656"/>
  </r>
  <r>
    <x v="895"/>
    <x v="0"/>
    <x v="727"/>
    <x v="48"/>
    <x v="762"/>
    <x v="893"/>
    <x v="633"/>
  </r>
  <r>
    <x v="896"/>
    <x v="0"/>
    <x v="293"/>
    <x v="21"/>
    <x v="763"/>
    <x v="895"/>
    <x v="597"/>
  </r>
  <r>
    <x v="897"/>
    <x v="0"/>
    <x v="126"/>
    <x v="15"/>
    <x v="764"/>
    <x v="894"/>
    <x v="561"/>
  </r>
  <r>
    <x v="898"/>
    <x v="0"/>
    <x v="618"/>
    <x v="97"/>
    <x v="765"/>
    <x v="896"/>
    <x v="565"/>
  </r>
  <r>
    <x v="899"/>
    <x v="0"/>
    <x v="830"/>
    <x v="86"/>
    <x v="766"/>
    <x v="897"/>
    <x v="518"/>
  </r>
  <r>
    <x v="900"/>
    <x v="0"/>
    <x v="814"/>
    <x v="107"/>
    <x v="767"/>
    <x v="898"/>
    <x v="462"/>
  </r>
  <r>
    <x v="901"/>
    <x v="0"/>
    <x v="788"/>
    <x v="119"/>
    <x v="768"/>
    <x v="899"/>
    <x v="431"/>
  </r>
  <r>
    <x v="902"/>
    <x v="0"/>
    <x v="615"/>
    <x v="99"/>
    <x v="769"/>
    <x v="902"/>
    <x v="470"/>
  </r>
  <r>
    <x v="903"/>
    <x v="0"/>
    <x v="265"/>
    <x v="32"/>
    <x v="770"/>
    <x v="901"/>
    <x v="514"/>
  </r>
  <r>
    <x v="904"/>
    <x v="0"/>
    <x v="123"/>
    <x v="24"/>
    <x v="771"/>
    <x v="900"/>
    <x v="546"/>
  </r>
  <r>
    <x v="905"/>
    <x v="0"/>
    <x v="670"/>
    <x v="96"/>
    <x v="772"/>
    <x v="903"/>
    <x v="566"/>
  </r>
  <r>
    <x v="906"/>
    <x v="0"/>
    <x v="885"/>
    <x v="71"/>
    <x v="773"/>
    <x v="904"/>
    <x v="569"/>
  </r>
  <r>
    <x v="907"/>
    <x v="0"/>
    <x v="937"/>
    <x v="52"/>
    <x v="774"/>
    <x v="905"/>
    <x v="626"/>
  </r>
  <r>
    <x v="908"/>
    <x v="0"/>
    <x v="1002"/>
    <x v="36"/>
    <x v="775"/>
    <x v="906"/>
    <x v="668"/>
  </r>
  <r>
    <x v="909"/>
    <x v="0"/>
    <x v="861"/>
    <x v="29"/>
    <x v="776"/>
    <x v="907"/>
    <x v="671"/>
  </r>
  <r>
    <x v="910"/>
    <x v="0"/>
    <x v="302"/>
    <x v="5"/>
    <x v="776"/>
    <x v="909"/>
    <x v="654"/>
  </r>
  <r>
    <x v="911"/>
    <x v="0"/>
    <x v="208"/>
    <x v="2"/>
    <x v="777"/>
    <x v="908"/>
    <x v="661"/>
  </r>
  <r>
    <x v="912"/>
    <x v="0"/>
    <x v="764"/>
    <x v="65"/>
    <x v="778"/>
    <x v="910"/>
    <x v="637"/>
  </r>
  <r>
    <x v="913"/>
    <x v="0"/>
    <x v="831"/>
    <x v="79"/>
    <x v="779"/>
    <x v="911"/>
    <x v="564"/>
  </r>
  <r>
    <x v="914"/>
    <x v="0"/>
    <x v="801"/>
    <x v="85"/>
    <x v="780"/>
    <x v="912"/>
    <x v="528"/>
  </r>
  <r>
    <x v="915"/>
    <x v="0"/>
    <x v="792"/>
    <x v="88"/>
    <x v="781"/>
    <x v="913"/>
    <x v="589"/>
  </r>
  <r>
    <x v="916"/>
    <x v="0"/>
    <x v="567"/>
    <x v="81"/>
    <x v="782"/>
    <x v="915"/>
    <x v="552"/>
  </r>
  <r>
    <x v="917"/>
    <x v="0"/>
    <x v="283"/>
    <x v="35"/>
    <x v="783"/>
    <x v="916"/>
    <x v="563"/>
  </r>
  <r>
    <x v="918"/>
    <x v="0"/>
    <x v="178"/>
    <x v="12"/>
    <x v="784"/>
    <x v="914"/>
    <x v="602"/>
  </r>
  <r>
    <x v="919"/>
    <x v="0"/>
    <x v="713"/>
    <x v="72"/>
    <x v="785"/>
    <x v="917"/>
    <x v="643"/>
  </r>
  <r>
    <x v="920"/>
    <x v="0"/>
    <x v="938"/>
    <x v="37"/>
    <x v="786"/>
    <x v="918"/>
    <x v="675"/>
  </r>
  <r>
    <x v="921"/>
    <x v="0"/>
    <x v="960"/>
    <x v="39"/>
    <x v="787"/>
    <x v="919"/>
    <x v="665"/>
  </r>
  <r>
    <x v="922"/>
    <x v="0"/>
    <x v="796"/>
    <x v="90"/>
    <x v="788"/>
    <x v="920"/>
    <x v="588"/>
  </r>
  <r>
    <x v="923"/>
    <x v="0"/>
    <x v="558"/>
    <x v="80"/>
    <x v="789"/>
    <x v="923"/>
    <x v="574"/>
  </r>
  <r>
    <x v="924"/>
    <x v="0"/>
    <x v="241"/>
    <x v="22"/>
    <x v="790"/>
    <x v="922"/>
    <x v="530"/>
  </r>
  <r>
    <x v="925"/>
    <x v="0"/>
    <x v="100"/>
    <x v="19"/>
    <x v="791"/>
    <x v="921"/>
    <x v="545"/>
  </r>
  <r>
    <x v="926"/>
    <x v="0"/>
    <x v="460"/>
    <x v="64"/>
    <x v="792"/>
    <x v="924"/>
    <x v="525"/>
  </r>
  <r>
    <x v="927"/>
    <x v="0"/>
    <x v="640"/>
    <x v="44"/>
    <x v="793"/>
    <x v="925"/>
    <x v="557"/>
  </r>
  <r>
    <x v="928"/>
    <x v="0"/>
    <x v="697"/>
    <x v="41"/>
    <x v="794"/>
    <x v="926"/>
    <x v="557"/>
  </r>
  <r>
    <x v="929"/>
    <x v="0"/>
    <x v="555"/>
    <x v="49"/>
    <x v="795"/>
    <x v="927"/>
    <x v="524"/>
  </r>
  <r>
    <x v="930"/>
    <x v="0"/>
    <x v="418"/>
    <x v="38"/>
    <x v="797"/>
    <x v="930"/>
    <x v="556"/>
  </r>
  <r>
    <x v="931"/>
    <x v="0"/>
    <x v="216"/>
    <x v="16"/>
    <x v="796"/>
    <x v="929"/>
    <x v="554"/>
  </r>
  <r>
    <x v="932"/>
    <x v="0"/>
    <x v="72"/>
    <x v="11"/>
    <x v="798"/>
    <x v="928"/>
    <x v="572"/>
  </r>
  <r>
    <x v="933"/>
    <x v="0"/>
    <x v="367"/>
    <x v="66"/>
    <x v="799"/>
    <x v="931"/>
    <x v="577"/>
  </r>
  <r>
    <x v="934"/>
    <x v="0"/>
    <x v="442"/>
    <x v="43"/>
    <x v="800"/>
    <x v="932"/>
    <x v="594"/>
  </r>
  <r>
    <x v="935"/>
    <x v="0"/>
    <x v="484"/>
    <x v="42"/>
    <x v="801"/>
    <x v="933"/>
    <x v="573"/>
  </r>
  <r>
    <x v="936"/>
    <x v="0"/>
    <x v="495"/>
    <x v="51"/>
    <x v="802"/>
    <x v="934"/>
    <x v="580"/>
  </r>
  <r>
    <x v="937"/>
    <x v="0"/>
    <x v="369"/>
    <x v="40"/>
    <x v="803"/>
    <x v="937"/>
    <x v="584"/>
  </r>
  <r>
    <x v="938"/>
    <x v="0"/>
    <x v="188"/>
    <x v="14"/>
    <x v="804"/>
    <x v="936"/>
    <x v="558"/>
  </r>
  <r>
    <x v="939"/>
    <x v="0"/>
    <x v="64"/>
    <x v="7"/>
    <x v="805"/>
    <x v="935"/>
    <x v="560"/>
  </r>
  <r>
    <x v="940"/>
    <x v="0"/>
    <x v="383"/>
    <x v="68"/>
    <x v="806"/>
    <x v="938"/>
    <x v="555"/>
  </r>
  <r>
    <x v="941"/>
    <x v="0"/>
    <x v="483"/>
    <x v="53"/>
    <x v="807"/>
    <x v="939"/>
    <x v="495"/>
  </r>
  <r>
    <x v="942"/>
    <x v="0"/>
    <x v="506"/>
    <x v="54"/>
    <x v="808"/>
    <x v="940"/>
    <x v="474"/>
  </r>
  <r>
    <x v="943"/>
    <x v="0"/>
    <x v="492"/>
    <x v="61"/>
    <x v="809"/>
    <x v="941"/>
    <x v="490"/>
  </r>
  <r>
    <x v="944"/>
    <x v="0"/>
    <x v="403"/>
    <x v="50"/>
    <x v="812"/>
    <x v="944"/>
    <x v="537"/>
  </r>
  <r>
    <x v="945"/>
    <x v="0"/>
    <x v="229"/>
    <x v="17"/>
    <x v="810"/>
    <x v="943"/>
    <x v="561"/>
  </r>
  <r>
    <x v="946"/>
    <x v="0"/>
    <x v="77"/>
    <x v="6"/>
    <x v="811"/>
    <x v="942"/>
    <x v="559"/>
  </r>
  <r>
    <x v="947"/>
    <x v="0"/>
    <x v="480"/>
    <x v="82"/>
    <x v="813"/>
    <x v="945"/>
    <x v="578"/>
  </r>
  <r>
    <x v="948"/>
    <x v="0"/>
    <x v="677"/>
    <x v="62"/>
    <x v="814"/>
    <x v="946"/>
    <x v="600"/>
  </r>
  <r>
    <x v="949"/>
    <x v="0"/>
    <x v="675"/>
    <x v="60"/>
    <x v="815"/>
    <x v="947"/>
    <x v="607"/>
  </r>
  <r>
    <x v="950"/>
    <x v="0"/>
    <x v="779"/>
    <x v="63"/>
    <x v="816"/>
    <x v="948"/>
    <x v="638"/>
  </r>
  <r>
    <x v="951"/>
    <x v="0"/>
    <x v="451"/>
    <x v="58"/>
    <x v="817"/>
    <x v="951"/>
    <x v="590"/>
  </r>
  <r>
    <x v="952"/>
    <x v="0"/>
    <x v="226"/>
    <x v="26"/>
    <x v="818"/>
    <x v="950"/>
    <x v="533"/>
  </r>
  <r>
    <x v="953"/>
    <x v="0"/>
    <x v="87"/>
    <x v="10"/>
    <x v="819"/>
    <x v="949"/>
    <x v="521"/>
  </r>
  <r>
    <x v="954"/>
    <x v="0"/>
    <x v="513"/>
    <x v="98"/>
    <x v="820"/>
    <x v="952"/>
    <x v="544"/>
  </r>
  <r>
    <x v="955"/>
    <x v="0"/>
    <x v="808"/>
    <x v="70"/>
    <x v="821"/>
    <x v="953"/>
    <x v="610"/>
  </r>
  <r>
    <x v="956"/>
    <x v="0"/>
    <x v="794"/>
    <x v="69"/>
    <x v="822"/>
    <x v="954"/>
    <x v="622"/>
  </r>
  <r>
    <x v="957"/>
    <x v="0"/>
    <x v="716"/>
    <x v="77"/>
    <x v="823"/>
    <x v="955"/>
    <x v="603"/>
  </r>
  <r>
    <x v="958"/>
    <x v="0"/>
    <x v="522"/>
    <x v="67"/>
    <x v="825"/>
    <x v="958"/>
    <x v="612"/>
  </r>
  <r>
    <x v="959"/>
    <x v="0"/>
    <x v="281"/>
    <x v="30"/>
    <x v="824"/>
    <x v="959"/>
    <x v="631"/>
  </r>
  <r>
    <x v="960"/>
    <x v="0"/>
    <x v="139"/>
    <x v="18"/>
    <x v="825"/>
    <x v="957"/>
    <x v="647"/>
  </r>
  <r>
    <x v="961"/>
    <x v="0"/>
    <x v="311"/>
    <x v="1"/>
    <x v="826"/>
    <x v="956"/>
    <x v="664"/>
  </r>
  <r>
    <x v="962"/>
    <x v="0"/>
    <x v="682"/>
    <x v="83"/>
    <x v="827"/>
    <x v="960"/>
    <x v="634"/>
  </r>
  <r>
    <x v="963"/>
    <x v="0"/>
    <x v="676"/>
    <x v="87"/>
    <x v="828"/>
    <x v="961"/>
    <x v="494"/>
  </r>
  <r>
    <x v="964"/>
    <x v="0"/>
    <x v="705"/>
    <x v="100"/>
    <x v="829"/>
    <x v="962"/>
    <x v="478"/>
  </r>
  <r>
    <x v="965"/>
    <x v="0"/>
    <x v="474"/>
    <x v="89"/>
    <x v="831"/>
    <x v="965"/>
    <x v="491"/>
  </r>
  <r>
    <x v="966"/>
    <x v="0"/>
    <x v="227"/>
    <x v="45"/>
    <x v="832"/>
    <x v="964"/>
    <x v="527"/>
  </r>
  <r>
    <x v="967"/>
    <x v="0"/>
    <x v="101"/>
    <x v="34"/>
    <x v="833"/>
    <x v="963"/>
    <x v="496"/>
  </r>
  <r>
    <x v="968"/>
    <x v="0"/>
    <x v="711"/>
    <x v="170"/>
    <x v="834"/>
    <x v="966"/>
    <x v="553"/>
  </r>
  <r>
    <x v="969"/>
    <x v="0"/>
    <x v="881"/>
    <x v="131"/>
    <x v="838"/>
    <x v="967"/>
    <x v="551"/>
  </r>
  <r>
    <x v="970"/>
    <x v="0"/>
    <x v="790"/>
    <x v="140"/>
    <x v="839"/>
    <x v="968"/>
    <x v="529"/>
  </r>
  <r>
    <x v="971"/>
    <x v="0"/>
    <x v="793"/>
    <x v="160"/>
    <x v="840"/>
    <x v="969"/>
    <x v="501"/>
  </r>
  <r>
    <x v="972"/>
    <x v="0"/>
    <x v="610"/>
    <x v="168"/>
    <x v="841"/>
    <x v="971"/>
    <x v="476"/>
  </r>
  <r>
    <x v="973"/>
    <x v="0"/>
    <x v="230"/>
    <x v="137"/>
    <x v="842"/>
    <x v="972"/>
    <x v="459"/>
  </r>
  <r>
    <x v="974"/>
    <x v="0"/>
    <x v="90"/>
    <x v="74"/>
    <x v="843"/>
    <x v="970"/>
    <x v="438"/>
  </r>
  <r>
    <x v="975"/>
    <x v="0"/>
    <x v="572"/>
    <x v="217"/>
    <x v="844"/>
    <x v="973"/>
    <x v="452"/>
  </r>
  <r>
    <x v="976"/>
    <x v="0"/>
    <x v="750"/>
    <x v="195"/>
    <x v="845"/>
    <x v="974"/>
    <x v="460"/>
  </r>
  <r>
    <x v="977"/>
    <x v="0"/>
    <x v="753"/>
    <x v="200"/>
    <x v="846"/>
    <x v="975"/>
    <x v="443"/>
  </r>
  <r>
    <x v="978"/>
    <x v="0"/>
    <x v="763"/>
    <x v="238"/>
    <x v="847"/>
    <x v="976"/>
    <x v="428"/>
  </r>
  <r>
    <x v="979"/>
    <x v="0"/>
    <x v="580"/>
    <x v="246"/>
    <x v="848"/>
    <x v="979"/>
    <x v="412"/>
  </r>
  <r>
    <x v="980"/>
    <x v="0"/>
    <x v="250"/>
    <x v="177"/>
    <x v="849"/>
    <x v="978"/>
    <x v="387"/>
  </r>
  <r>
    <x v="981"/>
    <x v="0"/>
    <x v="112"/>
    <x v="110"/>
    <x v="850"/>
    <x v="977"/>
    <x v="388"/>
  </r>
  <r>
    <x v="982"/>
    <x v="0"/>
    <x v="669"/>
    <x v="306"/>
    <x v="851"/>
    <x v="980"/>
    <x v="407"/>
  </r>
  <r>
    <x v="983"/>
    <x v="0"/>
    <x v="806"/>
    <x v="276"/>
    <x v="852"/>
    <x v="981"/>
    <x v="416"/>
  </r>
  <r>
    <x v="984"/>
    <x v="0"/>
    <x v="850"/>
    <x v="223"/>
    <x v="853"/>
    <x v="982"/>
    <x v="461"/>
  </r>
  <r>
    <x v="985"/>
    <x v="0"/>
    <x v="863"/>
    <x v="224"/>
    <x v="854"/>
    <x v="983"/>
    <x v="466"/>
  </r>
  <r>
    <x v="986"/>
    <x v="0"/>
    <x v="629"/>
    <x v="234"/>
    <x v="855"/>
    <x v="986"/>
    <x v="447"/>
  </r>
  <r>
    <x v="987"/>
    <x v="0"/>
    <x v="275"/>
    <x v="153"/>
    <x v="856"/>
    <x v="985"/>
    <x v="471"/>
  </r>
  <r>
    <x v="988"/>
    <x v="0"/>
    <x v="152"/>
    <x v="152"/>
    <x v="857"/>
    <x v="984"/>
    <x v="521"/>
  </r>
  <r>
    <x v="989"/>
    <x v="0"/>
    <x v="751"/>
    <x v="222"/>
    <x v="859"/>
    <x v="987"/>
    <x v="502"/>
  </r>
  <r>
    <x v="990"/>
    <x v="0"/>
    <x v="877"/>
    <x v="204"/>
    <x v="860"/>
    <x v="988"/>
    <x v="503"/>
  </r>
  <r>
    <x v="991"/>
    <x v="0"/>
    <x v="898"/>
    <x v="205"/>
    <x v="861"/>
    <x v="989"/>
    <x v="498"/>
  </r>
  <r>
    <x v="992"/>
    <x v="0"/>
    <x v="891"/>
    <x v="219"/>
    <x v="862"/>
    <x v="991"/>
    <x v="510"/>
  </r>
  <r>
    <x v="993"/>
    <x v="0"/>
    <x v="710"/>
    <x v="227"/>
    <x v="863"/>
    <x v="993"/>
    <x v="485"/>
  </r>
  <r>
    <x v="994"/>
    <x v="0"/>
    <x v="271"/>
    <x v="186"/>
    <x v="864"/>
    <x v="992"/>
    <x v="451"/>
  </r>
  <r>
    <x v="995"/>
    <x v="0"/>
    <x v="148"/>
    <x v="207"/>
    <x v="865"/>
    <x v="990"/>
    <x v="455"/>
  </r>
  <r>
    <x v="996"/>
    <x v="0"/>
    <x v="672"/>
    <x v="321"/>
    <x v="866"/>
    <x v="994"/>
    <x v="451"/>
  </r>
  <r>
    <x v="997"/>
    <x v="0"/>
    <x v="819"/>
    <x v="334"/>
    <x v="867"/>
    <x v="995"/>
    <x v="424"/>
  </r>
  <r>
    <x v="998"/>
    <x v="0"/>
    <x v="879"/>
    <x v="363"/>
    <x v="868"/>
    <x v="996"/>
    <x v="398"/>
  </r>
  <r>
    <x v="999"/>
    <x v="0"/>
    <x v="853"/>
    <x v="377"/>
    <x v="869"/>
    <x v="997"/>
    <x v="401"/>
  </r>
  <r>
    <x v="1000"/>
    <x v="0"/>
    <x v="659"/>
    <x v="392"/>
    <x v="870"/>
    <x v="1000"/>
    <x v="380"/>
  </r>
  <r>
    <x v="1001"/>
    <x v="0"/>
    <x v="287"/>
    <x v="265"/>
    <x v="872"/>
    <x v="999"/>
    <x v="414"/>
  </r>
  <r>
    <x v="1002"/>
    <x v="0"/>
    <x v="131"/>
    <x v="299"/>
    <x v="871"/>
    <x v="998"/>
    <x v="423"/>
  </r>
  <r>
    <x v="1003"/>
    <x v="0"/>
    <x v="708"/>
    <x v="382"/>
    <x v="873"/>
    <x v="1001"/>
    <x v="440"/>
  </r>
  <r>
    <x v="1004"/>
    <x v="0"/>
    <x v="868"/>
    <x v="368"/>
    <x v="874"/>
    <x v="1002"/>
    <x v="441"/>
  </r>
  <r>
    <x v="1005"/>
    <x v="0"/>
    <x v="902"/>
    <x v="365"/>
    <x v="875"/>
    <x v="1003"/>
    <x v="448"/>
  </r>
  <r>
    <x v="1006"/>
    <x v="0"/>
    <x v="878"/>
    <x v="404"/>
    <x v="876"/>
    <x v="1004"/>
    <x v="432"/>
  </r>
  <r>
    <x v="1007"/>
    <x v="0"/>
    <x v="776"/>
    <x v="335"/>
    <x v="877"/>
    <x v="1007"/>
    <x v="500"/>
  </r>
  <r>
    <x v="1008"/>
    <x v="0"/>
    <x v="306"/>
    <x v="257"/>
    <x v="878"/>
    <x v="1006"/>
    <x v="547"/>
  </r>
  <r>
    <x v="1009"/>
    <x v="0"/>
    <x v="159"/>
    <x v="422"/>
    <x v="879"/>
    <x v="1005"/>
    <x v="548"/>
  </r>
  <r>
    <x v="1010"/>
    <x v="0"/>
    <x v="770"/>
    <x v="338"/>
    <x v="881"/>
    <x v="1008"/>
    <x v="558"/>
  </r>
  <r>
    <x v="1011"/>
    <x v="0"/>
    <x v="866"/>
    <x v="406"/>
    <x v="882"/>
    <x v="1009"/>
    <x v="463"/>
  </r>
  <r>
    <x v="1012"/>
    <x v="0"/>
    <x v="912"/>
    <x v="474"/>
    <x v="883"/>
    <x v="1010"/>
    <x v="383"/>
  </r>
  <r>
    <x v="1013"/>
    <x v="0"/>
    <x v="922"/>
    <x v="484"/>
    <x v="884"/>
    <x v="1011"/>
    <x v="386"/>
  </r>
  <r>
    <x v="1014"/>
    <x v="0"/>
    <x v="689"/>
    <x v="488"/>
    <x v="885"/>
    <x v="1014"/>
    <x v="384"/>
  </r>
  <r>
    <x v="1015"/>
    <x v="0"/>
    <x v="286"/>
    <x v="419"/>
    <x v="886"/>
    <x v="1013"/>
    <x v="397"/>
  </r>
  <r>
    <x v="1016"/>
    <x v="0"/>
    <x v="149"/>
    <x v="479"/>
    <x v="886"/>
    <x v="1012"/>
    <x v="353"/>
  </r>
  <r>
    <x v="1017"/>
    <x v="0"/>
    <x v="717"/>
    <x v="529"/>
    <x v="888"/>
    <x v="1015"/>
    <x v="389"/>
  </r>
  <r>
    <x v="1018"/>
    <x v="0"/>
    <x v="888"/>
    <x v="477"/>
    <x v="887"/>
    <x v="1016"/>
    <x v="450"/>
  </r>
  <r>
    <x v="1019"/>
    <x v="0"/>
    <x v="836"/>
    <x v="475"/>
    <x v="889"/>
    <x v="1017"/>
    <x v="453"/>
  </r>
  <r>
    <x v="1020"/>
    <x v="0"/>
    <x v="855"/>
    <x v="512"/>
    <x v="890"/>
    <x v="1018"/>
    <x v="421"/>
  </r>
  <r>
    <x v="1021"/>
    <x v="0"/>
    <x v="631"/>
    <x v="540"/>
    <x v="892"/>
    <x v="1021"/>
    <x v="369"/>
  </r>
  <r>
    <x v="1022"/>
    <x v="0"/>
    <x v="297"/>
    <x v="489"/>
    <x v="891"/>
    <x v="1020"/>
    <x v="375"/>
  </r>
  <r>
    <x v="1023"/>
    <x v="0"/>
    <x v="221"/>
    <x v="603"/>
    <x v="893"/>
    <x v="1019"/>
    <x v="335"/>
  </r>
  <r>
    <x v="1024"/>
    <x v="0"/>
    <x v="802"/>
    <x v="717"/>
    <x v="895"/>
    <x v="1022"/>
    <x v="271"/>
  </r>
  <r>
    <x v="1025"/>
    <x v="0"/>
    <x v="930"/>
    <x v="650"/>
    <x v="896"/>
    <x v="1023"/>
    <x v="313"/>
  </r>
  <r>
    <x v="1026"/>
    <x v="0"/>
    <x v="920"/>
    <x v="605"/>
    <x v="897"/>
    <x v="1025"/>
    <x v="352"/>
  </r>
  <r>
    <x v="1027"/>
    <x v="0"/>
    <x v="947"/>
    <x v="647"/>
    <x v="898"/>
    <x v="1024"/>
    <x v="328"/>
  </r>
  <r>
    <x v="1028"/>
    <x v="0"/>
    <x v="766"/>
    <x v="660"/>
    <x v="900"/>
    <x v="1028"/>
    <x v="300"/>
  </r>
  <r>
    <x v="1029"/>
    <x v="0"/>
    <x v="307"/>
    <x v="627"/>
    <x v="900"/>
    <x v="1027"/>
    <x v="297"/>
  </r>
  <r>
    <x v="1030"/>
    <x v="0"/>
    <x v="192"/>
    <x v="662"/>
    <x v="901"/>
    <x v="1026"/>
    <x v="243"/>
  </r>
  <r>
    <x v="1031"/>
    <x v="0"/>
    <x v="925"/>
    <x v="741"/>
    <x v="902"/>
    <x v="1029"/>
    <x v="249"/>
  </r>
  <r>
    <x v="1032"/>
    <x v="0"/>
    <x v="998"/>
    <x v="720"/>
    <x v="903"/>
    <x v="1030"/>
    <x v="237"/>
  </r>
  <r>
    <x v="1033"/>
    <x v="0"/>
    <x v="1019"/>
    <x v="732"/>
    <x v="904"/>
    <x v="1031"/>
    <x v="210"/>
  </r>
  <r>
    <x v="1034"/>
    <x v="0"/>
    <x v="1009"/>
    <x v="706"/>
    <x v="905"/>
    <x v="1032"/>
    <x v="284"/>
  </r>
  <r>
    <x v="1035"/>
    <x v="0"/>
    <x v="876"/>
    <x v="704"/>
    <x v="907"/>
    <x v="1033"/>
    <x v="270"/>
  </r>
  <r>
    <x v="1036"/>
    <x v="0"/>
    <x v="318"/>
    <x v="685"/>
    <x v="908"/>
    <x v="1035"/>
    <x v="247"/>
  </r>
  <r>
    <x v="1037"/>
    <x v="0"/>
    <x v="228"/>
    <x v="724"/>
    <x v="909"/>
    <x v="1034"/>
    <x v="165"/>
  </r>
  <r>
    <x v="1038"/>
    <x v="0"/>
    <x v="991"/>
    <x v="895"/>
    <x v="912"/>
    <x v="1036"/>
    <x v="108"/>
  </r>
  <r>
    <x v="1039"/>
    <x v="0"/>
    <x v="1018"/>
    <x v="758"/>
    <x v="913"/>
    <x v="1037"/>
    <x v="214"/>
  </r>
  <r>
    <x v="1040"/>
    <x v="0"/>
    <x v="997"/>
    <x v="716"/>
    <x v="914"/>
    <x v="1038"/>
    <x v="250"/>
  </r>
  <r>
    <x v="1041"/>
    <x v="0"/>
    <x v="981"/>
    <x v="697"/>
    <x v="915"/>
    <x v="1039"/>
    <x v="292"/>
  </r>
  <r>
    <x v="1042"/>
    <x v="0"/>
    <x v="933"/>
    <x v="752"/>
    <x v="916"/>
    <x v="1040"/>
    <x v="211"/>
  </r>
  <r>
    <x v="1043"/>
    <x v="0"/>
    <x v="323"/>
    <x v="715"/>
    <x v="917"/>
    <x v="1042"/>
    <x v="198"/>
  </r>
  <r>
    <x v="1044"/>
    <x v="0"/>
    <x v="255"/>
    <x v="755"/>
    <x v="918"/>
    <x v="1041"/>
    <x v="136"/>
  </r>
  <r>
    <x v="1045"/>
    <x v="0"/>
    <x v="954"/>
    <x v="762"/>
    <x v="919"/>
    <x v="1043"/>
    <x v="245"/>
  </r>
  <r>
    <x v="1046"/>
    <x v="0"/>
    <x v="994"/>
    <x v="686"/>
    <x v="920"/>
    <x v="1044"/>
    <x v="304"/>
  </r>
  <r>
    <x v="1047"/>
    <x v="0"/>
    <x v="993"/>
    <x v="598"/>
    <x v="921"/>
    <x v="1045"/>
    <x v="366"/>
  </r>
  <r>
    <x v="1048"/>
    <x v="0"/>
    <x v="990"/>
    <x v="700"/>
    <x v="922"/>
    <x v="1046"/>
    <x v="285"/>
  </r>
  <r>
    <x v="1049"/>
    <x v="0"/>
    <x v="939"/>
    <x v="790"/>
    <x v="925"/>
    <x v="1047"/>
    <x v="163"/>
  </r>
  <r>
    <x v="1050"/>
    <x v="0"/>
    <x v="331"/>
    <x v="828"/>
    <x v="924"/>
    <x v="1049"/>
    <x v="68"/>
  </r>
  <r>
    <x v="1051"/>
    <x v="0"/>
    <x v="291"/>
    <x v="814"/>
    <x v="923"/>
    <x v="1048"/>
    <x v="69"/>
  </r>
  <r>
    <x v="1052"/>
    <x v="0"/>
    <x v="986"/>
    <x v="881"/>
    <x v="926"/>
    <x v="1050"/>
    <x v="120"/>
  </r>
  <r>
    <x v="1053"/>
    <x v="0"/>
    <x v="1047"/>
    <x v="883"/>
    <x v="927"/>
    <x v="1051"/>
    <x v="100"/>
  </r>
  <r>
    <x v="1054"/>
    <x v="0"/>
    <x v="1060"/>
    <x v="914"/>
    <x v="928"/>
    <x v="1052"/>
    <x v="61"/>
  </r>
  <r>
    <x v="1055"/>
    <x v="0"/>
    <x v="1064"/>
    <x v="997"/>
    <x v="929"/>
    <x v="1053"/>
    <x v="20"/>
  </r>
  <r>
    <x v="1056"/>
    <x v="0"/>
    <x v="1033"/>
    <x v="971"/>
    <x v="931"/>
    <x v="1054"/>
    <x v="25"/>
  </r>
  <r>
    <x v="1057"/>
    <x v="0"/>
    <x v="333"/>
    <x v="857"/>
    <x v="932"/>
    <x v="1055"/>
    <x v="58"/>
  </r>
  <r>
    <x v="1058"/>
    <x v="0"/>
    <x v="278"/>
    <x v="743"/>
    <x v="930"/>
    <x v="1056"/>
    <x v="149"/>
  </r>
  <r>
    <x v="1059"/>
    <x v="0"/>
    <x v="987"/>
    <x v="837"/>
    <x v="933"/>
    <x v="1057"/>
    <x v="181"/>
  </r>
  <r>
    <x v="1060"/>
    <x v="0"/>
    <x v="1041"/>
    <x v="799"/>
    <x v="934"/>
    <x v="1058"/>
    <x v="184"/>
  </r>
  <r>
    <x v="1061"/>
    <x v="0"/>
    <x v="1036"/>
    <x v="737"/>
    <x v="935"/>
    <x v="1059"/>
    <x v="234"/>
  </r>
  <r>
    <x v="1062"/>
    <x v="0"/>
    <x v="1038"/>
    <x v="759"/>
    <x v="939"/>
    <x v="1060"/>
    <x v="221"/>
  </r>
  <r>
    <x v="1063"/>
    <x v="0"/>
    <x v="1028"/>
    <x v="918"/>
    <x v="941"/>
    <x v="1061"/>
    <x v="62"/>
  </r>
  <r>
    <x v="1064"/>
    <x v="0"/>
    <x v="337"/>
    <x v="929"/>
    <x v="940"/>
    <x v="1063"/>
    <x v="12"/>
  </r>
  <r>
    <x v="1065"/>
    <x v="0"/>
    <x v="309"/>
    <x v="991"/>
    <x v="942"/>
    <x v="1062"/>
    <x v="2"/>
  </r>
  <r>
    <x v="1066"/>
    <x v="0"/>
    <x v="1045"/>
    <x v="1051"/>
    <x v="943"/>
    <x v="1064"/>
    <x v="1"/>
  </r>
  <r>
    <x v="1067"/>
    <x v="0"/>
    <x v="1067"/>
    <x v="1048"/>
    <x v="944"/>
    <x v="106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1" firstHeaderRow="2" firstDataRow="2" firstDataCol="1"/>
  <pivotFields count="7">
    <pivotField axis="axisRow" compact="0" showAll="0" outline="0">
      <items count="3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t="default"/>
      </items>
    </pivotField>
    <pivotField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2">
    <dataField name="Sum of HH MSID Count" fld="4" subtotal="sum" numFmtId="164"/>
    <dataField name="Sum of NHH MSID 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72" firstHeaderRow="2" firstDataRow="2" firstDataCol="1"/>
  <pivotFields count="7">
    <pivotField axis="axisRow" compact="0" showAll="0" outline="0">
      <items count="10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t="default"/>
      </items>
    </pivotField>
    <pivotField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3">
    <dataField name="Sum of HH Energy" fld="2" subtotal="sum" numFmtId="164"/>
    <dataField name="Sum of NHH Energy" fld="3" subtotal="sum" numFmtId="164"/>
    <dataField name="Noon Effective Temperature" fld="6" subtotal="sum" numFmtId="170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1"/>
  <sheetViews>
    <sheetView showFormulas="false" showGridLines="true" showRowColHeaders="true" showZeros="true" rightToLeft="false" tabSelected="false" showOutlineSymbols="true" defaultGridColor="true" view="normal" topLeftCell="A343" colorId="64" zoomScale="85" zoomScaleNormal="85" zoomScalePageLayoutView="100" workbookViewId="0">
      <selection pane="topLeft" activeCell="A372" activeCellId="0" sqref="A3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20.1"/>
    <col collapsed="false" customWidth="true" hidden="false" outlineLevel="0" max="3" min="3" style="0" width="21.43"/>
    <col collapsed="false" customWidth="true" hidden="false" outlineLevel="0" max="4" min="4" style="0" width="15.99"/>
    <col collapsed="false" customWidth="true" hidden="false" outlineLevel="0" max="5" min="5" style="0" width="11.09"/>
    <col collapsed="false" customWidth="true" hidden="false" outlineLevel="0" max="6" min="6" style="1" width="12.88"/>
    <col collapsed="false" customWidth="true" hidden="false" outlineLevel="0" max="7" min="7" style="1" width="21.43"/>
  </cols>
  <sheetData>
    <row r="3" customFormat="false" ht="13.2" hidden="false" customHeight="false" outlineLevel="0" collapsed="false">
      <c r="A3" s="2"/>
      <c r="B3" s="3" t="s">
        <v>0</v>
      </c>
      <c r="C3" s="4"/>
      <c r="E3" s="5" t="s">
        <v>1</v>
      </c>
    </row>
    <row r="4" customFormat="false" ht="13.2" hidden="false" customHeight="false" outlineLevel="0" collapsed="false">
      <c r="A4" s="3" t="s">
        <v>2</v>
      </c>
      <c r="B4" s="2" t="s">
        <v>3</v>
      </c>
      <c r="C4" s="6" t="s">
        <v>4</v>
      </c>
      <c r="E4" s="7" t="s">
        <v>5</v>
      </c>
      <c r="F4" s="8" t="s">
        <v>6</v>
      </c>
      <c r="G4" s="8" t="s">
        <v>7</v>
      </c>
    </row>
    <row r="5" customFormat="false" ht="13.2" hidden="false" customHeight="false" outlineLevel="0" collapsed="false">
      <c r="A5" s="9" t="n">
        <v>42014</v>
      </c>
      <c r="B5" s="10" t="n">
        <v>127965</v>
      </c>
      <c r="C5" s="11" t="n">
        <v>29981106</v>
      </c>
      <c r="E5" s="12" t="n">
        <f aca="false">A5</f>
        <v>42014</v>
      </c>
      <c r="F5" s="1" t="n">
        <f aca="false">B5</f>
        <v>127965</v>
      </c>
      <c r="G5" s="1" t="n">
        <f aca="false">C5</f>
        <v>29981106</v>
      </c>
    </row>
    <row r="6" customFormat="false" ht="13.2" hidden="false" customHeight="false" outlineLevel="0" collapsed="false">
      <c r="A6" s="13" t="n">
        <v>42015</v>
      </c>
      <c r="B6" s="14" t="n">
        <v>127964</v>
      </c>
      <c r="C6" s="15" t="n">
        <v>29981047</v>
      </c>
      <c r="E6" s="12" t="n">
        <f aca="false">A6</f>
        <v>42015</v>
      </c>
      <c r="F6" s="1" t="n">
        <f aca="false">B6</f>
        <v>127964</v>
      </c>
      <c r="G6" s="1" t="n">
        <f aca="false">C6</f>
        <v>29981047</v>
      </c>
    </row>
    <row r="7" customFormat="false" ht="13.2" hidden="false" customHeight="false" outlineLevel="0" collapsed="false">
      <c r="A7" s="13" t="n">
        <v>42016</v>
      </c>
      <c r="B7" s="14" t="n">
        <v>128004</v>
      </c>
      <c r="C7" s="15" t="n">
        <v>29981204</v>
      </c>
      <c r="E7" s="12" t="n">
        <f aca="false">A7</f>
        <v>42016</v>
      </c>
      <c r="F7" s="1" t="n">
        <f aca="false">B7</f>
        <v>128004</v>
      </c>
      <c r="G7" s="1" t="n">
        <f aca="false">C7</f>
        <v>29981204</v>
      </c>
    </row>
    <row r="8" customFormat="false" ht="13.2" hidden="false" customHeight="false" outlineLevel="0" collapsed="false">
      <c r="A8" s="13" t="n">
        <v>42017</v>
      </c>
      <c r="B8" s="14" t="n">
        <v>128033</v>
      </c>
      <c r="C8" s="15" t="n">
        <v>29981418</v>
      </c>
      <c r="E8" s="12" t="n">
        <f aca="false">A8</f>
        <v>42017</v>
      </c>
      <c r="F8" s="1" t="n">
        <f aca="false">B8</f>
        <v>128033</v>
      </c>
      <c r="G8" s="1" t="n">
        <f aca="false">C8</f>
        <v>29981418</v>
      </c>
    </row>
    <row r="9" customFormat="false" ht="13.2" hidden="false" customHeight="false" outlineLevel="0" collapsed="false">
      <c r="A9" s="13" t="n">
        <v>42018</v>
      </c>
      <c r="B9" s="14" t="n">
        <v>128018</v>
      </c>
      <c r="C9" s="15" t="n">
        <v>29981917</v>
      </c>
      <c r="E9" s="12" t="n">
        <f aca="false">A9</f>
        <v>42018</v>
      </c>
      <c r="F9" s="1" t="n">
        <f aca="false">B9</f>
        <v>128018</v>
      </c>
      <c r="G9" s="1" t="n">
        <f aca="false">C9</f>
        <v>29981917</v>
      </c>
    </row>
    <row r="10" customFormat="false" ht="13.2" hidden="false" customHeight="false" outlineLevel="0" collapsed="false">
      <c r="A10" s="13" t="n">
        <v>42019</v>
      </c>
      <c r="B10" s="14" t="n">
        <v>128018</v>
      </c>
      <c r="C10" s="15" t="n">
        <v>29982795</v>
      </c>
      <c r="E10" s="12" t="n">
        <f aca="false">A10</f>
        <v>42019</v>
      </c>
      <c r="F10" s="1" t="n">
        <f aca="false">B10</f>
        <v>128018</v>
      </c>
      <c r="G10" s="1" t="n">
        <f aca="false">C10</f>
        <v>29982795</v>
      </c>
    </row>
    <row r="11" customFormat="false" ht="13.2" hidden="false" customHeight="false" outlineLevel="0" collapsed="false">
      <c r="A11" s="13" t="n">
        <v>42020</v>
      </c>
      <c r="B11" s="14" t="n">
        <v>128030</v>
      </c>
      <c r="C11" s="15" t="n">
        <v>29999446</v>
      </c>
      <c r="E11" s="12" t="n">
        <f aca="false">A11</f>
        <v>42020</v>
      </c>
      <c r="F11" s="1" t="n">
        <f aca="false">B11</f>
        <v>128030</v>
      </c>
      <c r="G11" s="1" t="n">
        <f aca="false">C11</f>
        <v>29999446</v>
      </c>
    </row>
    <row r="12" customFormat="false" ht="13.2" hidden="false" customHeight="false" outlineLevel="0" collapsed="false">
      <c r="A12" s="13" t="n">
        <v>42021</v>
      </c>
      <c r="B12" s="14" t="n">
        <v>128030</v>
      </c>
      <c r="C12" s="15" t="n">
        <v>29999363</v>
      </c>
      <c r="E12" s="12" t="n">
        <f aca="false">A12</f>
        <v>42021</v>
      </c>
      <c r="F12" s="1" t="n">
        <f aca="false">B12</f>
        <v>128030</v>
      </c>
      <c r="G12" s="1" t="n">
        <f aca="false">C12</f>
        <v>29999363</v>
      </c>
    </row>
    <row r="13" customFormat="false" ht="13.2" hidden="false" customHeight="false" outlineLevel="0" collapsed="false">
      <c r="A13" s="13" t="n">
        <v>42022</v>
      </c>
      <c r="B13" s="14" t="n">
        <v>128030</v>
      </c>
      <c r="C13" s="15" t="n">
        <v>29999327</v>
      </c>
      <c r="E13" s="12" t="n">
        <f aca="false">A13</f>
        <v>42022</v>
      </c>
      <c r="F13" s="1" t="n">
        <f aca="false">B13</f>
        <v>128030</v>
      </c>
      <c r="G13" s="1" t="n">
        <f aca="false">C13</f>
        <v>29999327</v>
      </c>
    </row>
    <row r="14" customFormat="false" ht="13.2" hidden="false" customHeight="false" outlineLevel="0" collapsed="false">
      <c r="A14" s="13" t="n">
        <v>42023</v>
      </c>
      <c r="B14" s="14" t="n">
        <v>128053</v>
      </c>
      <c r="C14" s="15" t="n">
        <v>29999831</v>
      </c>
      <c r="E14" s="12" t="n">
        <f aca="false">A14</f>
        <v>42023</v>
      </c>
      <c r="F14" s="1" t="n">
        <f aca="false">B14</f>
        <v>128053</v>
      </c>
      <c r="G14" s="1" t="n">
        <f aca="false">C14</f>
        <v>29999831</v>
      </c>
    </row>
    <row r="15" customFormat="false" ht="13.2" hidden="false" customHeight="false" outlineLevel="0" collapsed="false">
      <c r="A15" s="13" t="n">
        <v>42024</v>
      </c>
      <c r="B15" s="14" t="n">
        <v>128104</v>
      </c>
      <c r="C15" s="15" t="n">
        <v>30000384</v>
      </c>
      <c r="E15" s="12" t="n">
        <f aca="false">A15</f>
        <v>42024</v>
      </c>
      <c r="F15" s="1" t="n">
        <f aca="false">B15</f>
        <v>128104</v>
      </c>
      <c r="G15" s="1" t="n">
        <f aca="false">C15</f>
        <v>30000384</v>
      </c>
    </row>
    <row r="16" customFormat="false" ht="13.2" hidden="false" customHeight="false" outlineLevel="0" collapsed="false">
      <c r="A16" s="13" t="n">
        <v>42025</v>
      </c>
      <c r="B16" s="14" t="n">
        <v>128137</v>
      </c>
      <c r="C16" s="15" t="n">
        <v>30001013</v>
      </c>
      <c r="E16" s="12" t="n">
        <f aca="false">A16</f>
        <v>42025</v>
      </c>
      <c r="F16" s="1" t="n">
        <f aca="false">B16</f>
        <v>128137</v>
      </c>
      <c r="G16" s="1" t="n">
        <f aca="false">C16</f>
        <v>30001013</v>
      </c>
    </row>
    <row r="17" customFormat="false" ht="13.2" hidden="false" customHeight="false" outlineLevel="0" collapsed="false">
      <c r="A17" s="13" t="n">
        <v>42026</v>
      </c>
      <c r="B17" s="14" t="n">
        <v>128079</v>
      </c>
      <c r="C17" s="15" t="n">
        <v>30001702</v>
      </c>
      <c r="E17" s="12" t="n">
        <f aca="false">A17</f>
        <v>42026</v>
      </c>
      <c r="F17" s="1" t="n">
        <f aca="false">B17</f>
        <v>128079</v>
      </c>
      <c r="G17" s="1" t="n">
        <f aca="false">C17</f>
        <v>30001702</v>
      </c>
    </row>
    <row r="18" customFormat="false" ht="13.2" hidden="false" customHeight="false" outlineLevel="0" collapsed="false">
      <c r="A18" s="13" t="n">
        <v>42027</v>
      </c>
      <c r="B18" s="14" t="n">
        <v>128119</v>
      </c>
      <c r="C18" s="15" t="n">
        <v>30002352</v>
      </c>
      <c r="E18" s="12" t="n">
        <f aca="false">A18</f>
        <v>42027</v>
      </c>
      <c r="F18" s="1" t="n">
        <f aca="false">B18</f>
        <v>128119</v>
      </c>
      <c r="G18" s="1" t="n">
        <f aca="false">C18</f>
        <v>30002352</v>
      </c>
    </row>
    <row r="19" customFormat="false" ht="13.2" hidden="false" customHeight="false" outlineLevel="0" collapsed="false">
      <c r="A19" s="13" t="n">
        <v>42028</v>
      </c>
      <c r="B19" s="14" t="n">
        <v>128117</v>
      </c>
      <c r="C19" s="15" t="n">
        <v>30002296</v>
      </c>
      <c r="E19" s="12" t="n">
        <f aca="false">A19</f>
        <v>42028</v>
      </c>
      <c r="F19" s="1" t="n">
        <f aca="false">B19</f>
        <v>128117</v>
      </c>
      <c r="G19" s="1" t="n">
        <f aca="false">C19</f>
        <v>30002296</v>
      </c>
    </row>
    <row r="20" customFormat="false" ht="13.2" hidden="false" customHeight="false" outlineLevel="0" collapsed="false">
      <c r="A20" s="13" t="n">
        <v>42029</v>
      </c>
      <c r="B20" s="14" t="n">
        <v>128118</v>
      </c>
      <c r="C20" s="15" t="n">
        <v>30002263</v>
      </c>
      <c r="E20" s="12" t="n">
        <f aca="false">A20</f>
        <v>42029</v>
      </c>
      <c r="F20" s="1" t="n">
        <f aca="false">B20</f>
        <v>128118</v>
      </c>
      <c r="G20" s="1" t="n">
        <f aca="false">C20</f>
        <v>30002263</v>
      </c>
    </row>
    <row r="21" customFormat="false" ht="13.2" hidden="false" customHeight="false" outlineLevel="0" collapsed="false">
      <c r="A21" s="13" t="n">
        <v>42030</v>
      </c>
      <c r="B21" s="14" t="n">
        <v>128140</v>
      </c>
      <c r="C21" s="15" t="n">
        <v>30002762</v>
      </c>
      <c r="E21" s="12" t="n">
        <f aca="false">A21</f>
        <v>42030</v>
      </c>
      <c r="F21" s="1" t="n">
        <f aca="false">B21</f>
        <v>128140</v>
      </c>
      <c r="G21" s="1" t="n">
        <f aca="false">C21</f>
        <v>30002762</v>
      </c>
    </row>
    <row r="22" customFormat="false" ht="13.2" hidden="false" customHeight="false" outlineLevel="0" collapsed="false">
      <c r="A22" s="13" t="n">
        <v>42031</v>
      </c>
      <c r="B22" s="14" t="n">
        <v>128141</v>
      </c>
      <c r="C22" s="15" t="n">
        <v>30003246</v>
      </c>
      <c r="E22" s="12" t="n">
        <f aca="false">A22</f>
        <v>42031</v>
      </c>
      <c r="F22" s="1" t="n">
        <f aca="false">B22</f>
        <v>128141</v>
      </c>
      <c r="G22" s="1" t="n">
        <f aca="false">C22</f>
        <v>30003246</v>
      </c>
    </row>
    <row r="23" customFormat="false" ht="13.2" hidden="false" customHeight="false" outlineLevel="0" collapsed="false">
      <c r="A23" s="13" t="n">
        <v>42032</v>
      </c>
      <c r="B23" s="14" t="n">
        <v>128147</v>
      </c>
      <c r="C23" s="15" t="n">
        <v>30003898</v>
      </c>
      <c r="E23" s="12" t="n">
        <f aca="false">A23</f>
        <v>42032</v>
      </c>
      <c r="F23" s="1" t="n">
        <f aca="false">B23</f>
        <v>128147</v>
      </c>
      <c r="G23" s="1" t="n">
        <f aca="false">C23</f>
        <v>30003898</v>
      </c>
    </row>
    <row r="24" customFormat="false" ht="13.2" hidden="false" customHeight="false" outlineLevel="0" collapsed="false">
      <c r="A24" s="13" t="n">
        <v>42033</v>
      </c>
      <c r="B24" s="14" t="n">
        <v>128152</v>
      </c>
      <c r="C24" s="15" t="n">
        <v>30007477</v>
      </c>
      <c r="E24" s="12" t="n">
        <f aca="false">A24</f>
        <v>42033</v>
      </c>
      <c r="F24" s="1" t="n">
        <f aca="false">B24</f>
        <v>128152</v>
      </c>
      <c r="G24" s="1" t="n">
        <f aca="false">C24</f>
        <v>30007477</v>
      </c>
    </row>
    <row r="25" customFormat="false" ht="13.2" hidden="false" customHeight="false" outlineLevel="0" collapsed="false">
      <c r="A25" s="13" t="n">
        <v>42034</v>
      </c>
      <c r="B25" s="14" t="n">
        <v>128163</v>
      </c>
      <c r="C25" s="15" t="n">
        <v>30004785</v>
      </c>
      <c r="E25" s="12" t="n">
        <f aca="false">A25</f>
        <v>42034</v>
      </c>
      <c r="F25" s="1" t="n">
        <f aca="false">B25</f>
        <v>128163</v>
      </c>
      <c r="G25" s="1" t="n">
        <f aca="false">C25</f>
        <v>30004785</v>
      </c>
    </row>
    <row r="26" customFormat="false" ht="13.2" hidden="false" customHeight="false" outlineLevel="0" collapsed="false">
      <c r="A26" s="13" t="n">
        <v>42035</v>
      </c>
      <c r="B26" s="14" t="n">
        <v>128161</v>
      </c>
      <c r="C26" s="15" t="n">
        <v>30004743</v>
      </c>
      <c r="E26" s="12" t="n">
        <f aca="false">A26</f>
        <v>42035</v>
      </c>
      <c r="F26" s="1" t="n">
        <f aca="false">B26</f>
        <v>128161</v>
      </c>
      <c r="G26" s="1" t="n">
        <f aca="false">C26</f>
        <v>30004743</v>
      </c>
    </row>
    <row r="27" customFormat="false" ht="13.2" hidden="false" customHeight="false" outlineLevel="0" collapsed="false">
      <c r="A27" s="13" t="n">
        <v>42036</v>
      </c>
      <c r="B27" s="14" t="n">
        <v>128307</v>
      </c>
      <c r="C27" s="15" t="n">
        <v>30004419</v>
      </c>
      <c r="E27" s="12" t="n">
        <f aca="false">A27</f>
        <v>42036</v>
      </c>
      <c r="F27" s="1" t="n">
        <f aca="false">B27</f>
        <v>128307</v>
      </c>
      <c r="G27" s="1" t="n">
        <f aca="false">C27</f>
        <v>30004419</v>
      </c>
    </row>
    <row r="28" customFormat="false" ht="13.2" hidden="false" customHeight="false" outlineLevel="0" collapsed="false">
      <c r="A28" s="13" t="n">
        <v>42037</v>
      </c>
      <c r="B28" s="14" t="n">
        <v>128323</v>
      </c>
      <c r="C28" s="15" t="n">
        <v>30004882</v>
      </c>
      <c r="E28" s="12" t="n">
        <f aca="false">A28</f>
        <v>42037</v>
      </c>
      <c r="F28" s="1" t="n">
        <f aca="false">B28</f>
        <v>128323</v>
      </c>
      <c r="G28" s="1" t="n">
        <f aca="false">C28</f>
        <v>30004882</v>
      </c>
    </row>
    <row r="29" customFormat="false" ht="13.2" hidden="false" customHeight="false" outlineLevel="0" collapsed="false">
      <c r="A29" s="13" t="n">
        <v>42038</v>
      </c>
      <c r="B29" s="14" t="n">
        <v>128343</v>
      </c>
      <c r="C29" s="15" t="n">
        <v>30005258</v>
      </c>
      <c r="E29" s="12" t="n">
        <f aca="false">A29</f>
        <v>42038</v>
      </c>
      <c r="F29" s="1" t="n">
        <f aca="false">B29</f>
        <v>128343</v>
      </c>
      <c r="G29" s="1" t="n">
        <f aca="false">C29</f>
        <v>30005258</v>
      </c>
    </row>
    <row r="30" customFormat="false" ht="13.2" hidden="false" customHeight="false" outlineLevel="0" collapsed="false">
      <c r="A30" s="13" t="n">
        <v>42039</v>
      </c>
      <c r="B30" s="14" t="n">
        <v>128360</v>
      </c>
      <c r="C30" s="15" t="n">
        <v>30005672</v>
      </c>
      <c r="E30" s="12" t="n">
        <f aca="false">A30</f>
        <v>42039</v>
      </c>
      <c r="F30" s="1" t="n">
        <f aca="false">B30</f>
        <v>128360</v>
      </c>
      <c r="G30" s="1" t="n">
        <f aca="false">C30</f>
        <v>30005672</v>
      </c>
    </row>
    <row r="31" customFormat="false" ht="13.2" hidden="false" customHeight="false" outlineLevel="0" collapsed="false">
      <c r="A31" s="13" t="n">
        <v>42040</v>
      </c>
      <c r="B31" s="14" t="n">
        <v>128369</v>
      </c>
      <c r="C31" s="15" t="n">
        <v>30006212</v>
      </c>
      <c r="E31" s="12" t="n">
        <f aca="false">A31</f>
        <v>42040</v>
      </c>
      <c r="F31" s="1" t="n">
        <f aca="false">B31</f>
        <v>128369</v>
      </c>
      <c r="G31" s="1" t="n">
        <f aca="false">C31</f>
        <v>30006212</v>
      </c>
    </row>
    <row r="32" customFormat="false" ht="13.2" hidden="false" customHeight="false" outlineLevel="0" collapsed="false">
      <c r="A32" s="13" t="n">
        <v>42041</v>
      </c>
      <c r="B32" s="14" t="n">
        <v>128399</v>
      </c>
      <c r="C32" s="15" t="n">
        <v>30006898</v>
      </c>
      <c r="E32" s="12" t="n">
        <f aca="false">A32</f>
        <v>42041</v>
      </c>
      <c r="F32" s="1" t="n">
        <f aca="false">B32</f>
        <v>128399</v>
      </c>
      <c r="G32" s="1" t="n">
        <f aca="false">C32</f>
        <v>30006898</v>
      </c>
    </row>
    <row r="33" customFormat="false" ht="13.2" hidden="false" customHeight="false" outlineLevel="0" collapsed="false">
      <c r="A33" s="13" t="n">
        <v>42042</v>
      </c>
      <c r="B33" s="14" t="n">
        <v>128398</v>
      </c>
      <c r="C33" s="15" t="n">
        <v>30006910</v>
      </c>
      <c r="E33" s="12" t="n">
        <f aca="false">A33</f>
        <v>42042</v>
      </c>
      <c r="F33" s="1" t="n">
        <f aca="false">B33</f>
        <v>128398</v>
      </c>
      <c r="G33" s="1" t="n">
        <f aca="false">C33</f>
        <v>30006910</v>
      </c>
    </row>
    <row r="34" customFormat="false" ht="13.2" hidden="false" customHeight="false" outlineLevel="0" collapsed="false">
      <c r="A34" s="13" t="n">
        <v>42043</v>
      </c>
      <c r="B34" s="14" t="n">
        <v>128401</v>
      </c>
      <c r="C34" s="15" t="n">
        <v>30006869</v>
      </c>
      <c r="E34" s="12" t="n">
        <f aca="false">A34</f>
        <v>42043</v>
      </c>
      <c r="F34" s="1" t="n">
        <f aca="false">B34</f>
        <v>128401</v>
      </c>
      <c r="G34" s="1" t="n">
        <f aca="false">C34</f>
        <v>30006869</v>
      </c>
    </row>
    <row r="35" customFormat="false" ht="13.2" hidden="false" customHeight="false" outlineLevel="0" collapsed="false">
      <c r="A35" s="13" t="n">
        <v>42044</v>
      </c>
      <c r="B35" s="14" t="n">
        <v>128426</v>
      </c>
      <c r="C35" s="15" t="n">
        <v>30007277</v>
      </c>
      <c r="E35" s="12" t="n">
        <f aca="false">A35</f>
        <v>42044</v>
      </c>
      <c r="F35" s="1" t="n">
        <f aca="false">B35</f>
        <v>128426</v>
      </c>
      <c r="G35" s="1" t="n">
        <f aca="false">C35</f>
        <v>30007277</v>
      </c>
    </row>
    <row r="36" customFormat="false" ht="13.2" hidden="false" customHeight="false" outlineLevel="0" collapsed="false">
      <c r="A36" s="13" t="n">
        <v>42045</v>
      </c>
      <c r="B36" s="14" t="n">
        <v>128443</v>
      </c>
      <c r="C36" s="15" t="n">
        <v>30007710</v>
      </c>
      <c r="E36" s="12" t="n">
        <f aca="false">A36</f>
        <v>42045</v>
      </c>
      <c r="F36" s="1" t="n">
        <f aca="false">B36</f>
        <v>128443</v>
      </c>
      <c r="G36" s="1" t="n">
        <f aca="false">C36</f>
        <v>30007710</v>
      </c>
    </row>
    <row r="37" customFormat="false" ht="13.2" hidden="false" customHeight="false" outlineLevel="0" collapsed="false">
      <c r="A37" s="13" t="n">
        <v>42046</v>
      </c>
      <c r="B37" s="14" t="n">
        <v>128455</v>
      </c>
      <c r="C37" s="15" t="n">
        <v>30008081</v>
      </c>
      <c r="E37" s="12" t="n">
        <f aca="false">A37</f>
        <v>42046</v>
      </c>
      <c r="F37" s="1" t="n">
        <f aca="false">B37</f>
        <v>128455</v>
      </c>
      <c r="G37" s="1" t="n">
        <f aca="false">C37</f>
        <v>30008081</v>
      </c>
    </row>
    <row r="38" customFormat="false" ht="13.2" hidden="false" customHeight="false" outlineLevel="0" collapsed="false">
      <c r="A38" s="13" t="n">
        <v>42047</v>
      </c>
      <c r="B38" s="14" t="n">
        <v>128477</v>
      </c>
      <c r="C38" s="15" t="n">
        <v>30008662</v>
      </c>
      <c r="E38" s="12" t="n">
        <f aca="false">A38</f>
        <v>42047</v>
      </c>
      <c r="F38" s="1" t="n">
        <f aca="false">B38</f>
        <v>128477</v>
      </c>
      <c r="G38" s="1" t="n">
        <f aca="false">C38</f>
        <v>30008662</v>
      </c>
    </row>
    <row r="39" customFormat="false" ht="13.2" hidden="false" customHeight="false" outlineLevel="0" collapsed="false">
      <c r="A39" s="13" t="n">
        <v>42048</v>
      </c>
      <c r="B39" s="14" t="n">
        <v>128493</v>
      </c>
      <c r="C39" s="15" t="n">
        <v>30012196</v>
      </c>
      <c r="E39" s="12" t="n">
        <f aca="false">A39</f>
        <v>42048</v>
      </c>
      <c r="F39" s="1" t="n">
        <f aca="false">B39</f>
        <v>128493</v>
      </c>
      <c r="G39" s="1" t="n">
        <f aca="false">C39</f>
        <v>30012196</v>
      </c>
    </row>
    <row r="40" customFormat="false" ht="13.2" hidden="false" customHeight="false" outlineLevel="0" collapsed="false">
      <c r="A40" s="13" t="n">
        <v>42049</v>
      </c>
      <c r="B40" s="14" t="n">
        <v>128494</v>
      </c>
      <c r="C40" s="15" t="n">
        <v>30012266</v>
      </c>
      <c r="E40" s="12" t="n">
        <f aca="false">A40</f>
        <v>42049</v>
      </c>
      <c r="F40" s="1" t="n">
        <f aca="false">B40</f>
        <v>128494</v>
      </c>
      <c r="G40" s="1" t="n">
        <f aca="false">C40</f>
        <v>30012266</v>
      </c>
    </row>
    <row r="41" customFormat="false" ht="13.2" hidden="false" customHeight="false" outlineLevel="0" collapsed="false">
      <c r="A41" s="13" t="n">
        <v>42050</v>
      </c>
      <c r="B41" s="14" t="n">
        <v>128498</v>
      </c>
      <c r="C41" s="15" t="n">
        <v>30012220</v>
      </c>
      <c r="E41" s="12" t="n">
        <f aca="false">A41</f>
        <v>42050</v>
      </c>
      <c r="F41" s="1" t="n">
        <f aca="false">B41</f>
        <v>128498</v>
      </c>
      <c r="G41" s="1" t="n">
        <f aca="false">C41</f>
        <v>30012220</v>
      </c>
    </row>
    <row r="42" customFormat="false" ht="13.2" hidden="false" customHeight="false" outlineLevel="0" collapsed="false">
      <c r="A42" s="13" t="n">
        <v>42051</v>
      </c>
      <c r="B42" s="14" t="n">
        <v>128507</v>
      </c>
      <c r="C42" s="15" t="n">
        <v>30012740</v>
      </c>
      <c r="E42" s="12" t="n">
        <f aca="false">A42</f>
        <v>42051</v>
      </c>
      <c r="F42" s="1" t="n">
        <f aca="false">B42</f>
        <v>128507</v>
      </c>
      <c r="G42" s="1" t="n">
        <f aca="false">C42</f>
        <v>30012740</v>
      </c>
    </row>
    <row r="43" customFormat="false" ht="13.2" hidden="false" customHeight="false" outlineLevel="0" collapsed="false">
      <c r="A43" s="13" t="n">
        <v>42052</v>
      </c>
      <c r="B43" s="14" t="n">
        <v>128515</v>
      </c>
      <c r="C43" s="15" t="n">
        <v>30013300</v>
      </c>
      <c r="E43" s="12" t="n">
        <f aca="false">A43</f>
        <v>42052</v>
      </c>
      <c r="F43" s="1" t="n">
        <f aca="false">B43</f>
        <v>128515</v>
      </c>
      <c r="G43" s="1" t="n">
        <f aca="false">C43</f>
        <v>30013300</v>
      </c>
    </row>
    <row r="44" customFormat="false" ht="13.2" hidden="false" customHeight="false" outlineLevel="0" collapsed="false">
      <c r="A44" s="13" t="n">
        <v>42053</v>
      </c>
      <c r="B44" s="14" t="n">
        <v>128526</v>
      </c>
      <c r="C44" s="15" t="n">
        <v>30014001</v>
      </c>
      <c r="E44" s="12" t="n">
        <f aca="false">A44</f>
        <v>42053</v>
      </c>
      <c r="F44" s="1" t="n">
        <f aca="false">B44</f>
        <v>128526</v>
      </c>
      <c r="G44" s="1" t="n">
        <f aca="false">C44</f>
        <v>30014001</v>
      </c>
    </row>
    <row r="45" customFormat="false" ht="13.2" hidden="false" customHeight="false" outlineLevel="0" collapsed="false">
      <c r="A45" s="13" t="n">
        <v>42054</v>
      </c>
      <c r="B45" s="14" t="n">
        <v>128552</v>
      </c>
      <c r="C45" s="15" t="n">
        <v>30014734</v>
      </c>
      <c r="E45" s="12" t="n">
        <f aca="false">A45</f>
        <v>42054</v>
      </c>
      <c r="F45" s="1" t="n">
        <f aca="false">B45</f>
        <v>128552</v>
      </c>
      <c r="G45" s="1" t="n">
        <f aca="false">C45</f>
        <v>30014734</v>
      </c>
    </row>
    <row r="46" customFormat="false" ht="13.2" hidden="false" customHeight="false" outlineLevel="0" collapsed="false">
      <c r="A46" s="13" t="n">
        <v>42055</v>
      </c>
      <c r="B46" s="14" t="n">
        <v>128574</v>
      </c>
      <c r="C46" s="15" t="n">
        <v>30015412</v>
      </c>
      <c r="E46" s="12" t="n">
        <f aca="false">A46</f>
        <v>42055</v>
      </c>
      <c r="F46" s="1" t="n">
        <f aca="false">B46</f>
        <v>128574</v>
      </c>
      <c r="G46" s="1" t="n">
        <f aca="false">C46</f>
        <v>30015412</v>
      </c>
    </row>
    <row r="47" customFormat="false" ht="13.2" hidden="false" customHeight="false" outlineLevel="0" collapsed="false">
      <c r="A47" s="13" t="n">
        <v>42056</v>
      </c>
      <c r="B47" s="14" t="n">
        <v>128573</v>
      </c>
      <c r="C47" s="15" t="n">
        <v>30015482</v>
      </c>
      <c r="E47" s="12" t="n">
        <f aca="false">A47</f>
        <v>42056</v>
      </c>
      <c r="F47" s="1" t="n">
        <f aca="false">B47</f>
        <v>128573</v>
      </c>
      <c r="G47" s="1" t="n">
        <f aca="false">C47</f>
        <v>30015482</v>
      </c>
    </row>
    <row r="48" customFormat="false" ht="13.2" hidden="false" customHeight="false" outlineLevel="0" collapsed="false">
      <c r="A48" s="13" t="n">
        <v>42057</v>
      </c>
      <c r="B48" s="14" t="n">
        <v>128581</v>
      </c>
      <c r="C48" s="15" t="n">
        <v>30015438</v>
      </c>
      <c r="E48" s="12" t="n">
        <f aca="false">A48</f>
        <v>42057</v>
      </c>
      <c r="F48" s="1" t="n">
        <f aca="false">B48</f>
        <v>128581</v>
      </c>
      <c r="G48" s="1" t="n">
        <f aca="false">C48</f>
        <v>30015438</v>
      </c>
    </row>
    <row r="49" customFormat="false" ht="13.2" hidden="false" customHeight="false" outlineLevel="0" collapsed="false">
      <c r="A49" s="13" t="n">
        <v>42058</v>
      </c>
      <c r="B49" s="14" t="n">
        <v>128596</v>
      </c>
      <c r="C49" s="15" t="n">
        <v>30015916</v>
      </c>
      <c r="E49" s="12" t="n">
        <f aca="false">A49</f>
        <v>42058</v>
      </c>
      <c r="F49" s="1" t="n">
        <f aca="false">B49</f>
        <v>128596</v>
      </c>
      <c r="G49" s="1" t="n">
        <f aca="false">C49</f>
        <v>30015916</v>
      </c>
    </row>
    <row r="50" customFormat="false" ht="13.2" hidden="false" customHeight="false" outlineLevel="0" collapsed="false">
      <c r="A50" s="13" t="n">
        <v>42059</v>
      </c>
      <c r="B50" s="14" t="n">
        <v>128608</v>
      </c>
      <c r="C50" s="15" t="n">
        <v>30016463</v>
      </c>
      <c r="E50" s="12" t="n">
        <f aca="false">A50</f>
        <v>42059</v>
      </c>
      <c r="F50" s="1" t="n">
        <f aca="false">B50</f>
        <v>128608</v>
      </c>
      <c r="G50" s="1" t="n">
        <f aca="false">C50</f>
        <v>30016463</v>
      </c>
    </row>
    <row r="51" customFormat="false" ht="13.2" hidden="false" customHeight="false" outlineLevel="0" collapsed="false">
      <c r="A51" s="13" t="n">
        <v>42060</v>
      </c>
      <c r="B51" s="14" t="n">
        <v>128618</v>
      </c>
      <c r="C51" s="15" t="n">
        <v>30017206</v>
      </c>
      <c r="E51" s="12" t="n">
        <f aca="false">A51</f>
        <v>42060</v>
      </c>
      <c r="F51" s="1" t="n">
        <f aca="false">B51</f>
        <v>128618</v>
      </c>
      <c r="G51" s="1" t="n">
        <f aca="false">C51</f>
        <v>30017206</v>
      </c>
    </row>
    <row r="52" customFormat="false" ht="13.2" hidden="false" customHeight="false" outlineLevel="0" collapsed="false">
      <c r="A52" s="13" t="n">
        <v>42061</v>
      </c>
      <c r="B52" s="14" t="n">
        <v>128636</v>
      </c>
      <c r="C52" s="15" t="n">
        <v>30018194</v>
      </c>
      <c r="E52" s="12" t="n">
        <f aca="false">A52</f>
        <v>42061</v>
      </c>
      <c r="F52" s="1" t="n">
        <f aca="false">B52</f>
        <v>128636</v>
      </c>
      <c r="G52" s="1" t="n">
        <f aca="false">C52</f>
        <v>30018194</v>
      </c>
    </row>
    <row r="53" customFormat="false" ht="13.2" hidden="false" customHeight="false" outlineLevel="0" collapsed="false">
      <c r="A53" s="13" t="n">
        <v>42062</v>
      </c>
      <c r="B53" s="14" t="n">
        <v>128657</v>
      </c>
      <c r="C53" s="15" t="n">
        <v>30018860</v>
      </c>
      <c r="E53" s="12" t="n">
        <f aca="false">A53</f>
        <v>42062</v>
      </c>
      <c r="F53" s="1" t="n">
        <f aca="false">B53</f>
        <v>128657</v>
      </c>
      <c r="G53" s="1" t="n">
        <f aca="false">C53</f>
        <v>30018860</v>
      </c>
    </row>
    <row r="54" customFormat="false" ht="13.2" hidden="false" customHeight="false" outlineLevel="0" collapsed="false">
      <c r="A54" s="13" t="n">
        <v>42063</v>
      </c>
      <c r="B54" s="14" t="n">
        <v>128661</v>
      </c>
      <c r="C54" s="15" t="n">
        <v>30018958</v>
      </c>
      <c r="E54" s="12" t="n">
        <f aca="false">A54</f>
        <v>42063</v>
      </c>
      <c r="F54" s="1" t="n">
        <f aca="false">B54</f>
        <v>128661</v>
      </c>
      <c r="G54" s="1" t="n">
        <f aca="false">C54</f>
        <v>30018958</v>
      </c>
    </row>
    <row r="55" customFormat="false" ht="13.2" hidden="false" customHeight="false" outlineLevel="0" collapsed="false">
      <c r="A55" s="13" t="n">
        <v>42064</v>
      </c>
      <c r="B55" s="14" t="n">
        <v>128697</v>
      </c>
      <c r="C55" s="15" t="n">
        <v>30018710</v>
      </c>
      <c r="E55" s="12" t="n">
        <f aca="false">A55</f>
        <v>42064</v>
      </c>
      <c r="F55" s="1" t="n">
        <f aca="false">B55</f>
        <v>128697</v>
      </c>
      <c r="G55" s="1" t="n">
        <f aca="false">C55</f>
        <v>30018710</v>
      </c>
    </row>
    <row r="56" customFormat="false" ht="13.2" hidden="false" customHeight="false" outlineLevel="0" collapsed="false">
      <c r="A56" s="13" t="n">
        <v>42065</v>
      </c>
      <c r="B56" s="14" t="n">
        <v>128618</v>
      </c>
      <c r="C56" s="15" t="n">
        <v>30019168</v>
      </c>
      <c r="E56" s="12" t="n">
        <f aca="false">A56</f>
        <v>42065</v>
      </c>
      <c r="F56" s="1" t="n">
        <f aca="false">B56</f>
        <v>128618</v>
      </c>
      <c r="G56" s="1" t="n">
        <f aca="false">C56</f>
        <v>30019168</v>
      </c>
    </row>
    <row r="57" customFormat="false" ht="13.2" hidden="false" customHeight="false" outlineLevel="0" collapsed="false">
      <c r="A57" s="13" t="n">
        <v>42066</v>
      </c>
      <c r="B57" s="14" t="n">
        <v>128740</v>
      </c>
      <c r="C57" s="15" t="n">
        <v>30019762</v>
      </c>
      <c r="E57" s="12" t="n">
        <f aca="false">A57</f>
        <v>42066</v>
      </c>
      <c r="F57" s="1" t="n">
        <f aca="false">B57</f>
        <v>128740</v>
      </c>
      <c r="G57" s="1" t="n">
        <f aca="false">C57</f>
        <v>30019762</v>
      </c>
    </row>
    <row r="58" customFormat="false" ht="13.2" hidden="false" customHeight="false" outlineLevel="0" collapsed="false">
      <c r="A58" s="13" t="n">
        <v>42067</v>
      </c>
      <c r="B58" s="14" t="n">
        <v>128752</v>
      </c>
      <c r="C58" s="15" t="n">
        <v>30020148</v>
      </c>
      <c r="E58" s="12" t="n">
        <f aca="false">A58</f>
        <v>42067</v>
      </c>
      <c r="F58" s="1" t="n">
        <f aca="false">B58</f>
        <v>128752</v>
      </c>
      <c r="G58" s="1" t="n">
        <f aca="false">C58</f>
        <v>30020148</v>
      </c>
    </row>
    <row r="59" customFormat="false" ht="13.2" hidden="false" customHeight="false" outlineLevel="0" collapsed="false">
      <c r="A59" s="13" t="n">
        <v>42068</v>
      </c>
      <c r="B59" s="14" t="n">
        <v>128762</v>
      </c>
      <c r="C59" s="15" t="n">
        <v>30020710</v>
      </c>
      <c r="E59" s="12" t="n">
        <f aca="false">A59</f>
        <v>42068</v>
      </c>
      <c r="F59" s="1" t="n">
        <f aca="false">B59</f>
        <v>128762</v>
      </c>
      <c r="G59" s="1" t="n">
        <f aca="false">C59</f>
        <v>30020710</v>
      </c>
    </row>
    <row r="60" customFormat="false" ht="13.2" hidden="false" customHeight="false" outlineLevel="0" collapsed="false">
      <c r="A60" s="13" t="n">
        <v>42069</v>
      </c>
      <c r="B60" s="14" t="n">
        <v>128777</v>
      </c>
      <c r="C60" s="15" t="n">
        <v>30021172</v>
      </c>
      <c r="E60" s="12" t="n">
        <f aca="false">A60</f>
        <v>42069</v>
      </c>
      <c r="F60" s="1" t="n">
        <f aca="false">B60</f>
        <v>128777</v>
      </c>
      <c r="G60" s="1" t="n">
        <f aca="false">C60</f>
        <v>30021172</v>
      </c>
    </row>
    <row r="61" customFormat="false" ht="13.2" hidden="false" customHeight="false" outlineLevel="0" collapsed="false">
      <c r="A61" s="13" t="n">
        <v>42070</v>
      </c>
      <c r="B61" s="14" t="n">
        <v>128776</v>
      </c>
      <c r="C61" s="15" t="n">
        <v>30021284</v>
      </c>
      <c r="E61" s="12" t="n">
        <f aca="false">A61</f>
        <v>42070</v>
      </c>
      <c r="F61" s="1" t="n">
        <f aca="false">B61</f>
        <v>128776</v>
      </c>
      <c r="G61" s="1" t="n">
        <f aca="false">C61</f>
        <v>30021284</v>
      </c>
    </row>
    <row r="62" customFormat="false" ht="13.2" hidden="false" customHeight="false" outlineLevel="0" collapsed="false">
      <c r="A62" s="13" t="n">
        <v>42071</v>
      </c>
      <c r="B62" s="14" t="n">
        <v>128779</v>
      </c>
      <c r="C62" s="15" t="n">
        <v>30021242</v>
      </c>
      <c r="E62" s="12" t="n">
        <f aca="false">A62</f>
        <v>42071</v>
      </c>
      <c r="F62" s="1" t="n">
        <f aca="false">B62</f>
        <v>128779</v>
      </c>
      <c r="G62" s="1" t="n">
        <f aca="false">C62</f>
        <v>30021242</v>
      </c>
    </row>
    <row r="63" customFormat="false" ht="13.2" hidden="false" customHeight="false" outlineLevel="0" collapsed="false">
      <c r="A63" s="13" t="n">
        <v>42072</v>
      </c>
      <c r="B63" s="14" t="n">
        <v>128790</v>
      </c>
      <c r="C63" s="15" t="n">
        <v>30021769</v>
      </c>
      <c r="E63" s="12" t="n">
        <f aca="false">A63</f>
        <v>42072</v>
      </c>
      <c r="F63" s="1" t="n">
        <f aca="false">B63</f>
        <v>128790</v>
      </c>
      <c r="G63" s="1" t="n">
        <f aca="false">C63</f>
        <v>30021769</v>
      </c>
    </row>
    <row r="64" customFormat="false" ht="13.2" hidden="false" customHeight="false" outlineLevel="0" collapsed="false">
      <c r="A64" s="13" t="n">
        <v>42073</v>
      </c>
      <c r="B64" s="14" t="n">
        <v>128796</v>
      </c>
      <c r="C64" s="15" t="n">
        <v>30022350</v>
      </c>
      <c r="E64" s="12" t="n">
        <f aca="false">A64</f>
        <v>42073</v>
      </c>
      <c r="F64" s="1" t="n">
        <f aca="false">B64</f>
        <v>128796</v>
      </c>
      <c r="G64" s="1" t="n">
        <f aca="false">C64</f>
        <v>30022350</v>
      </c>
    </row>
    <row r="65" customFormat="false" ht="13.2" hidden="false" customHeight="false" outlineLevel="0" collapsed="false">
      <c r="A65" s="13" t="n">
        <v>42074</v>
      </c>
      <c r="B65" s="14" t="n">
        <v>128821</v>
      </c>
      <c r="C65" s="15" t="n">
        <v>30022921</v>
      </c>
      <c r="E65" s="12" t="n">
        <f aca="false">A65</f>
        <v>42074</v>
      </c>
      <c r="F65" s="1" t="n">
        <f aca="false">B65</f>
        <v>128821</v>
      </c>
      <c r="G65" s="1" t="n">
        <f aca="false">C65</f>
        <v>30022921</v>
      </c>
    </row>
    <row r="66" customFormat="false" ht="13.2" hidden="false" customHeight="false" outlineLevel="0" collapsed="false">
      <c r="A66" s="13" t="n">
        <v>42075</v>
      </c>
      <c r="B66" s="14" t="n">
        <v>128836</v>
      </c>
      <c r="C66" s="15" t="n">
        <v>30023614</v>
      </c>
      <c r="E66" s="12" t="n">
        <f aca="false">A66</f>
        <v>42075</v>
      </c>
      <c r="F66" s="1" t="n">
        <f aca="false">B66</f>
        <v>128836</v>
      </c>
      <c r="G66" s="1" t="n">
        <f aca="false">C66</f>
        <v>30023614</v>
      </c>
    </row>
    <row r="67" customFormat="false" ht="13.2" hidden="false" customHeight="false" outlineLevel="0" collapsed="false">
      <c r="A67" s="13" t="n">
        <v>42076</v>
      </c>
      <c r="B67" s="14" t="n">
        <v>128845</v>
      </c>
      <c r="C67" s="15" t="n">
        <v>30024085</v>
      </c>
      <c r="E67" s="12" t="n">
        <f aca="false">A67</f>
        <v>42076</v>
      </c>
      <c r="F67" s="1" t="n">
        <f aca="false">B67</f>
        <v>128845</v>
      </c>
      <c r="G67" s="1" t="n">
        <f aca="false">C67</f>
        <v>30024085</v>
      </c>
    </row>
    <row r="68" customFormat="false" ht="13.2" hidden="false" customHeight="false" outlineLevel="0" collapsed="false">
      <c r="A68" s="13" t="n">
        <v>42077</v>
      </c>
      <c r="B68" s="14" t="n">
        <v>128850</v>
      </c>
      <c r="C68" s="15" t="n">
        <v>30024112</v>
      </c>
      <c r="E68" s="12" t="n">
        <f aca="false">A68</f>
        <v>42077</v>
      </c>
      <c r="F68" s="1" t="n">
        <f aca="false">B68</f>
        <v>128850</v>
      </c>
      <c r="G68" s="1" t="n">
        <f aca="false">C68</f>
        <v>30024112</v>
      </c>
    </row>
    <row r="69" customFormat="false" ht="13.2" hidden="false" customHeight="false" outlineLevel="0" collapsed="false">
      <c r="A69" s="13" t="n">
        <v>42078</v>
      </c>
      <c r="B69" s="14" t="n">
        <v>128857</v>
      </c>
      <c r="C69" s="15" t="n">
        <v>30024087</v>
      </c>
      <c r="E69" s="12" t="n">
        <f aca="false">A69</f>
        <v>42078</v>
      </c>
      <c r="F69" s="1" t="n">
        <f aca="false">B69</f>
        <v>128857</v>
      </c>
      <c r="G69" s="1" t="n">
        <f aca="false">C69</f>
        <v>30024087</v>
      </c>
    </row>
    <row r="70" customFormat="false" ht="13.2" hidden="false" customHeight="false" outlineLevel="0" collapsed="false">
      <c r="A70" s="13" t="n">
        <v>42079</v>
      </c>
      <c r="B70" s="14" t="n">
        <v>128882</v>
      </c>
      <c r="C70" s="15" t="n">
        <v>30025398</v>
      </c>
      <c r="E70" s="12" t="n">
        <f aca="false">A70</f>
        <v>42079</v>
      </c>
      <c r="F70" s="1" t="n">
        <f aca="false">B70</f>
        <v>128882</v>
      </c>
      <c r="G70" s="1" t="n">
        <f aca="false">C70</f>
        <v>30025398</v>
      </c>
    </row>
    <row r="71" customFormat="false" ht="13.2" hidden="false" customHeight="false" outlineLevel="0" collapsed="false">
      <c r="A71" s="13" t="n">
        <v>42080</v>
      </c>
      <c r="B71" s="14" t="n">
        <v>128889</v>
      </c>
      <c r="C71" s="15" t="n">
        <v>30026287</v>
      </c>
      <c r="E71" s="12" t="n">
        <f aca="false">A71</f>
        <v>42080</v>
      </c>
      <c r="F71" s="1" t="n">
        <f aca="false">B71</f>
        <v>128889</v>
      </c>
      <c r="G71" s="1" t="n">
        <f aca="false">C71</f>
        <v>30026287</v>
      </c>
    </row>
    <row r="72" customFormat="false" ht="13.2" hidden="false" customHeight="false" outlineLevel="0" collapsed="false">
      <c r="A72" s="13" t="n">
        <v>42081</v>
      </c>
      <c r="B72" s="14" t="n">
        <v>128906</v>
      </c>
      <c r="C72" s="15" t="n">
        <v>30027045</v>
      </c>
      <c r="E72" s="12" t="n">
        <f aca="false">A72</f>
        <v>42081</v>
      </c>
      <c r="F72" s="1" t="n">
        <f aca="false">B72</f>
        <v>128906</v>
      </c>
      <c r="G72" s="1" t="n">
        <f aca="false">C72</f>
        <v>30027045</v>
      </c>
    </row>
    <row r="73" customFormat="false" ht="13.2" hidden="false" customHeight="false" outlineLevel="0" collapsed="false">
      <c r="A73" s="13" t="n">
        <v>42082</v>
      </c>
      <c r="B73" s="14" t="n">
        <v>128931</v>
      </c>
      <c r="C73" s="15" t="n">
        <v>30027663</v>
      </c>
      <c r="E73" s="12" t="n">
        <f aca="false">A73</f>
        <v>42082</v>
      </c>
      <c r="F73" s="1" t="n">
        <f aca="false">B73</f>
        <v>128931</v>
      </c>
      <c r="G73" s="1" t="n">
        <f aca="false">C73</f>
        <v>30027663</v>
      </c>
    </row>
    <row r="74" customFormat="false" ht="13.2" hidden="false" customHeight="false" outlineLevel="0" collapsed="false">
      <c r="A74" s="13" t="n">
        <v>42083</v>
      </c>
      <c r="B74" s="14" t="n">
        <v>128959</v>
      </c>
      <c r="C74" s="15" t="n">
        <v>30028273</v>
      </c>
      <c r="E74" s="12" t="n">
        <f aca="false">A74</f>
        <v>42083</v>
      </c>
      <c r="F74" s="1" t="n">
        <f aca="false">B74</f>
        <v>128959</v>
      </c>
      <c r="G74" s="1" t="n">
        <f aca="false">C74</f>
        <v>30028273</v>
      </c>
    </row>
    <row r="75" customFormat="false" ht="13.2" hidden="false" customHeight="false" outlineLevel="0" collapsed="false">
      <c r="A75" s="13" t="n">
        <v>42084</v>
      </c>
      <c r="B75" s="14" t="n">
        <v>128966</v>
      </c>
      <c r="C75" s="15" t="n">
        <v>30028206</v>
      </c>
      <c r="E75" s="12" t="n">
        <f aca="false">A75</f>
        <v>42084</v>
      </c>
      <c r="F75" s="1" t="n">
        <f aca="false">B75</f>
        <v>128966</v>
      </c>
      <c r="G75" s="1" t="n">
        <f aca="false">C75</f>
        <v>30028206</v>
      </c>
    </row>
    <row r="76" customFormat="false" ht="13.2" hidden="false" customHeight="false" outlineLevel="0" collapsed="false">
      <c r="A76" s="13" t="n">
        <v>42085</v>
      </c>
      <c r="B76" s="14" t="n">
        <v>128966</v>
      </c>
      <c r="C76" s="15" t="n">
        <v>30028173</v>
      </c>
      <c r="E76" s="12" t="n">
        <f aca="false">A76</f>
        <v>42085</v>
      </c>
      <c r="F76" s="1" t="n">
        <f aca="false">B76</f>
        <v>128966</v>
      </c>
      <c r="G76" s="1" t="n">
        <f aca="false">C76</f>
        <v>30028173</v>
      </c>
    </row>
    <row r="77" customFormat="false" ht="13.2" hidden="false" customHeight="false" outlineLevel="0" collapsed="false">
      <c r="A77" s="13" t="n">
        <v>42086</v>
      </c>
      <c r="B77" s="14" t="n">
        <v>128980</v>
      </c>
      <c r="C77" s="15" t="n">
        <v>30028629</v>
      </c>
      <c r="E77" s="12" t="n">
        <f aca="false">A77</f>
        <v>42086</v>
      </c>
      <c r="F77" s="1" t="n">
        <f aca="false">B77</f>
        <v>128980</v>
      </c>
      <c r="G77" s="1" t="n">
        <f aca="false">C77</f>
        <v>30028629</v>
      </c>
    </row>
    <row r="78" customFormat="false" ht="13.2" hidden="false" customHeight="false" outlineLevel="0" collapsed="false">
      <c r="A78" s="13" t="n">
        <v>42087</v>
      </c>
      <c r="B78" s="14" t="n">
        <v>128990</v>
      </c>
      <c r="C78" s="15" t="n">
        <v>30029371</v>
      </c>
      <c r="E78" s="12" t="n">
        <f aca="false">A78</f>
        <v>42087</v>
      </c>
      <c r="F78" s="1" t="n">
        <f aca="false">B78</f>
        <v>128990</v>
      </c>
      <c r="G78" s="1" t="n">
        <f aca="false">C78</f>
        <v>30029371</v>
      </c>
    </row>
    <row r="79" customFormat="false" ht="13.2" hidden="false" customHeight="false" outlineLevel="0" collapsed="false">
      <c r="A79" s="13" t="n">
        <v>42088</v>
      </c>
      <c r="B79" s="14" t="n">
        <v>129008</v>
      </c>
      <c r="C79" s="15" t="n">
        <v>30030229</v>
      </c>
      <c r="E79" s="12" t="n">
        <f aca="false">A79</f>
        <v>42088</v>
      </c>
      <c r="F79" s="1" t="n">
        <f aca="false">B79</f>
        <v>129008</v>
      </c>
      <c r="G79" s="1" t="n">
        <f aca="false">C79</f>
        <v>30030229</v>
      </c>
    </row>
    <row r="80" customFormat="false" ht="13.2" hidden="false" customHeight="false" outlineLevel="0" collapsed="false">
      <c r="A80" s="13" t="n">
        <v>42089</v>
      </c>
      <c r="B80" s="14" t="n">
        <v>128993</v>
      </c>
      <c r="C80" s="15" t="n">
        <v>30030784</v>
      </c>
      <c r="E80" s="12" t="n">
        <f aca="false">A80</f>
        <v>42089</v>
      </c>
      <c r="F80" s="1" t="n">
        <f aca="false">B80</f>
        <v>128993</v>
      </c>
      <c r="G80" s="1" t="n">
        <f aca="false">C80</f>
        <v>30030784</v>
      </c>
    </row>
    <row r="81" customFormat="false" ht="13.2" hidden="false" customHeight="false" outlineLevel="0" collapsed="false">
      <c r="A81" s="13" t="n">
        <v>42090</v>
      </c>
      <c r="B81" s="14" t="n">
        <v>129007</v>
      </c>
      <c r="C81" s="15" t="n">
        <v>30031382</v>
      </c>
      <c r="E81" s="12" t="n">
        <f aca="false">A81</f>
        <v>42090</v>
      </c>
      <c r="F81" s="1" t="n">
        <f aca="false">B81</f>
        <v>129007</v>
      </c>
      <c r="G81" s="1" t="n">
        <f aca="false">C81</f>
        <v>30031382</v>
      </c>
    </row>
    <row r="82" customFormat="false" ht="13.2" hidden="false" customHeight="false" outlineLevel="0" collapsed="false">
      <c r="A82" s="13" t="n">
        <v>42091</v>
      </c>
      <c r="B82" s="14" t="n">
        <v>129021</v>
      </c>
      <c r="C82" s="15" t="n">
        <v>30031391</v>
      </c>
      <c r="E82" s="12" t="n">
        <f aca="false">A82</f>
        <v>42091</v>
      </c>
      <c r="F82" s="1" t="n">
        <f aca="false">B82</f>
        <v>129021</v>
      </c>
      <c r="G82" s="1" t="n">
        <f aca="false">C82</f>
        <v>30031391</v>
      </c>
    </row>
    <row r="83" customFormat="false" ht="13.2" hidden="false" customHeight="false" outlineLevel="0" collapsed="false">
      <c r="A83" s="13" t="n">
        <v>42092</v>
      </c>
      <c r="B83" s="14" t="n">
        <v>129023</v>
      </c>
      <c r="C83" s="15" t="n">
        <v>30031390</v>
      </c>
      <c r="E83" s="12" t="n">
        <f aca="false">A83</f>
        <v>42092</v>
      </c>
      <c r="F83" s="1" t="n">
        <f aca="false">B83</f>
        <v>129023</v>
      </c>
      <c r="G83" s="1" t="n">
        <f aca="false">C83</f>
        <v>30031390</v>
      </c>
    </row>
    <row r="84" customFormat="false" ht="13.2" hidden="false" customHeight="false" outlineLevel="0" collapsed="false">
      <c r="A84" s="13" t="n">
        <v>42093</v>
      </c>
      <c r="B84" s="14" t="n">
        <v>129043</v>
      </c>
      <c r="C84" s="15" t="n">
        <v>30032144</v>
      </c>
      <c r="E84" s="12" t="n">
        <f aca="false">A84</f>
        <v>42093</v>
      </c>
      <c r="F84" s="1" t="n">
        <f aca="false">B84</f>
        <v>129043</v>
      </c>
      <c r="G84" s="1" t="n">
        <f aca="false">C84</f>
        <v>30032144</v>
      </c>
    </row>
    <row r="85" customFormat="false" ht="13.2" hidden="false" customHeight="false" outlineLevel="0" collapsed="false">
      <c r="A85" s="13" t="n">
        <v>42094</v>
      </c>
      <c r="B85" s="14" t="n">
        <v>129049</v>
      </c>
      <c r="C85" s="15" t="n">
        <v>30032534</v>
      </c>
      <c r="E85" s="12" t="n">
        <f aca="false">A85</f>
        <v>42094</v>
      </c>
      <c r="F85" s="1" t="n">
        <f aca="false">B85</f>
        <v>129049</v>
      </c>
      <c r="G85" s="1" t="n">
        <f aca="false">C85</f>
        <v>30032534</v>
      </c>
    </row>
    <row r="86" customFormat="false" ht="13.2" hidden="false" customHeight="false" outlineLevel="0" collapsed="false">
      <c r="A86" s="13" t="n">
        <v>42095</v>
      </c>
      <c r="B86" s="14" t="n">
        <v>129095</v>
      </c>
      <c r="C86" s="15" t="n">
        <v>30033762</v>
      </c>
      <c r="E86" s="12" t="n">
        <f aca="false">A86</f>
        <v>42095</v>
      </c>
      <c r="F86" s="1" t="n">
        <f aca="false">B86</f>
        <v>129095</v>
      </c>
      <c r="G86" s="1" t="n">
        <f aca="false">C86</f>
        <v>30033762</v>
      </c>
    </row>
    <row r="87" customFormat="false" ht="13.2" hidden="false" customHeight="false" outlineLevel="0" collapsed="false">
      <c r="A87" s="13" t="n">
        <v>42096</v>
      </c>
      <c r="B87" s="14" t="n">
        <v>129109</v>
      </c>
      <c r="C87" s="15" t="n">
        <v>30034483</v>
      </c>
      <c r="E87" s="12" t="n">
        <f aca="false">A87</f>
        <v>42096</v>
      </c>
      <c r="F87" s="1" t="n">
        <f aca="false">B87</f>
        <v>129109</v>
      </c>
      <c r="G87" s="1" t="n">
        <f aca="false">C87</f>
        <v>30034483</v>
      </c>
    </row>
    <row r="88" customFormat="false" ht="13.2" hidden="false" customHeight="false" outlineLevel="0" collapsed="false">
      <c r="A88" s="13" t="n">
        <v>42097</v>
      </c>
      <c r="B88" s="14" t="n">
        <v>129109</v>
      </c>
      <c r="C88" s="15" t="n">
        <v>30034038</v>
      </c>
      <c r="E88" s="12" t="n">
        <f aca="false">A88</f>
        <v>42097</v>
      </c>
      <c r="F88" s="1" t="n">
        <f aca="false">B88</f>
        <v>129109</v>
      </c>
      <c r="G88" s="1" t="n">
        <f aca="false">C88</f>
        <v>30034038</v>
      </c>
    </row>
    <row r="89" customFormat="false" ht="13.2" hidden="false" customHeight="false" outlineLevel="0" collapsed="false">
      <c r="A89" s="13" t="n">
        <v>42098</v>
      </c>
      <c r="B89" s="14" t="n">
        <v>129109</v>
      </c>
      <c r="C89" s="15" t="n">
        <v>30034000</v>
      </c>
      <c r="E89" s="12" t="n">
        <f aca="false">A89</f>
        <v>42098</v>
      </c>
      <c r="F89" s="1" t="n">
        <f aca="false">B89</f>
        <v>129109</v>
      </c>
      <c r="G89" s="1" t="n">
        <f aca="false">C89</f>
        <v>30034000</v>
      </c>
    </row>
    <row r="90" customFormat="false" ht="13.2" hidden="false" customHeight="false" outlineLevel="0" collapsed="false">
      <c r="A90" s="13" t="n">
        <v>42099</v>
      </c>
      <c r="B90" s="14" t="n">
        <v>129111</v>
      </c>
      <c r="C90" s="15" t="n">
        <v>30033987</v>
      </c>
      <c r="E90" s="12" t="n">
        <f aca="false">A90</f>
        <v>42099</v>
      </c>
      <c r="F90" s="1" t="n">
        <f aca="false">B90</f>
        <v>129111</v>
      </c>
      <c r="G90" s="1" t="n">
        <f aca="false">C90</f>
        <v>30033987</v>
      </c>
    </row>
    <row r="91" customFormat="false" ht="13.2" hidden="false" customHeight="false" outlineLevel="0" collapsed="false">
      <c r="A91" s="13" t="n">
        <v>42100</v>
      </c>
      <c r="B91" s="14" t="n">
        <v>129122</v>
      </c>
      <c r="C91" s="15" t="n">
        <v>30034130</v>
      </c>
      <c r="E91" s="12" t="n">
        <f aca="false">A91</f>
        <v>42100</v>
      </c>
      <c r="F91" s="1" t="n">
        <f aca="false">B91</f>
        <v>129122</v>
      </c>
      <c r="G91" s="1" t="n">
        <f aca="false">C91</f>
        <v>30034130</v>
      </c>
    </row>
    <row r="92" customFormat="false" ht="13.2" hidden="false" customHeight="false" outlineLevel="0" collapsed="false">
      <c r="A92" s="13" t="n">
        <v>42101</v>
      </c>
      <c r="B92" s="14" t="n">
        <v>129142</v>
      </c>
      <c r="C92" s="15" t="n">
        <v>30034608</v>
      </c>
      <c r="E92" s="12" t="n">
        <f aca="false">A92</f>
        <v>42101</v>
      </c>
      <c r="F92" s="1" t="n">
        <f aca="false">B92</f>
        <v>129142</v>
      </c>
      <c r="G92" s="1" t="n">
        <f aca="false">C92</f>
        <v>30034608</v>
      </c>
    </row>
    <row r="93" customFormat="false" ht="13.2" hidden="false" customHeight="false" outlineLevel="0" collapsed="false">
      <c r="A93" s="13" t="n">
        <v>42102</v>
      </c>
      <c r="B93" s="14" t="n">
        <v>129153</v>
      </c>
      <c r="C93" s="15" t="n">
        <v>30034983</v>
      </c>
      <c r="E93" s="12" t="n">
        <f aca="false">A93</f>
        <v>42102</v>
      </c>
      <c r="F93" s="1" t="n">
        <f aca="false">B93</f>
        <v>129153</v>
      </c>
      <c r="G93" s="1" t="n">
        <f aca="false">C93</f>
        <v>30034983</v>
      </c>
    </row>
    <row r="94" customFormat="false" ht="13.2" hidden="false" customHeight="false" outlineLevel="0" collapsed="false">
      <c r="A94" s="13" t="n">
        <v>42103</v>
      </c>
      <c r="B94" s="14" t="n">
        <v>129168</v>
      </c>
      <c r="C94" s="15" t="n">
        <v>30035735</v>
      </c>
      <c r="E94" s="12" t="n">
        <f aca="false">A94</f>
        <v>42103</v>
      </c>
      <c r="F94" s="1" t="n">
        <f aca="false">B94</f>
        <v>129168</v>
      </c>
      <c r="G94" s="1" t="n">
        <f aca="false">C94</f>
        <v>30035735</v>
      </c>
    </row>
    <row r="95" customFormat="false" ht="13.2" hidden="false" customHeight="false" outlineLevel="0" collapsed="false">
      <c r="A95" s="13" t="n">
        <v>42104</v>
      </c>
      <c r="B95" s="14" t="n">
        <v>129187</v>
      </c>
      <c r="C95" s="15" t="n">
        <v>30035122</v>
      </c>
      <c r="E95" s="12" t="n">
        <f aca="false">A95</f>
        <v>42104</v>
      </c>
      <c r="F95" s="1" t="n">
        <f aca="false">B95</f>
        <v>129187</v>
      </c>
      <c r="G95" s="1" t="n">
        <f aca="false">C95</f>
        <v>30035122</v>
      </c>
    </row>
    <row r="96" customFormat="false" ht="13.2" hidden="false" customHeight="false" outlineLevel="0" collapsed="false">
      <c r="A96" s="13" t="n">
        <v>42105</v>
      </c>
      <c r="B96" s="14" t="n">
        <v>129190</v>
      </c>
      <c r="C96" s="15" t="n">
        <v>30035060</v>
      </c>
      <c r="E96" s="12" t="n">
        <f aca="false">A96</f>
        <v>42105</v>
      </c>
      <c r="F96" s="1" t="n">
        <f aca="false">B96</f>
        <v>129190</v>
      </c>
      <c r="G96" s="1" t="n">
        <f aca="false">C96</f>
        <v>30035060</v>
      </c>
    </row>
    <row r="97" customFormat="false" ht="13.2" hidden="false" customHeight="false" outlineLevel="0" collapsed="false">
      <c r="A97" s="13" t="n">
        <v>42106</v>
      </c>
      <c r="B97" s="14" t="n">
        <v>129195</v>
      </c>
      <c r="C97" s="15" t="n">
        <v>30034489</v>
      </c>
      <c r="E97" s="12" t="n">
        <f aca="false">A97</f>
        <v>42106</v>
      </c>
      <c r="F97" s="1" t="n">
        <f aca="false">B97</f>
        <v>129195</v>
      </c>
      <c r="G97" s="1" t="n">
        <f aca="false">C97</f>
        <v>30034489</v>
      </c>
    </row>
    <row r="98" customFormat="false" ht="13.2" hidden="false" customHeight="false" outlineLevel="0" collapsed="false">
      <c r="A98" s="13" t="n">
        <v>42107</v>
      </c>
      <c r="B98" s="14" t="n">
        <v>129232</v>
      </c>
      <c r="C98" s="15" t="n">
        <v>30035142</v>
      </c>
      <c r="E98" s="12" t="n">
        <f aca="false">A98</f>
        <v>42107</v>
      </c>
      <c r="F98" s="1" t="n">
        <f aca="false">B98</f>
        <v>129232</v>
      </c>
      <c r="G98" s="1" t="n">
        <f aca="false">C98</f>
        <v>30035142</v>
      </c>
    </row>
    <row r="99" customFormat="false" ht="13.2" hidden="false" customHeight="false" outlineLevel="0" collapsed="false">
      <c r="A99" s="13" t="n">
        <v>42108</v>
      </c>
      <c r="B99" s="14" t="n">
        <v>129254</v>
      </c>
      <c r="C99" s="15" t="n">
        <v>30035267</v>
      </c>
      <c r="E99" s="12" t="n">
        <f aca="false">A99</f>
        <v>42108</v>
      </c>
      <c r="F99" s="1" t="n">
        <f aca="false">B99</f>
        <v>129254</v>
      </c>
      <c r="G99" s="1" t="n">
        <f aca="false">C99</f>
        <v>30035267</v>
      </c>
    </row>
    <row r="100" customFormat="false" ht="13.2" hidden="false" customHeight="false" outlineLevel="0" collapsed="false">
      <c r="A100" s="13" t="n">
        <v>42109</v>
      </c>
      <c r="B100" s="14" t="n">
        <v>129284</v>
      </c>
      <c r="C100" s="15" t="n">
        <v>30035657</v>
      </c>
      <c r="E100" s="12" t="n">
        <f aca="false">A100</f>
        <v>42109</v>
      </c>
      <c r="F100" s="1" t="n">
        <f aca="false">B100</f>
        <v>129284</v>
      </c>
      <c r="G100" s="1" t="n">
        <f aca="false">C100</f>
        <v>30035657</v>
      </c>
    </row>
    <row r="101" customFormat="false" ht="13.2" hidden="false" customHeight="false" outlineLevel="0" collapsed="false">
      <c r="A101" s="13" t="n">
        <v>42110</v>
      </c>
      <c r="B101" s="14" t="n">
        <v>129303</v>
      </c>
      <c r="C101" s="15" t="n">
        <v>30035593</v>
      </c>
      <c r="E101" s="12" t="n">
        <f aca="false">A101</f>
        <v>42110</v>
      </c>
      <c r="F101" s="1" t="n">
        <f aca="false">B101</f>
        <v>129303</v>
      </c>
      <c r="G101" s="1" t="n">
        <f aca="false">C101</f>
        <v>30035593</v>
      </c>
    </row>
    <row r="102" customFormat="false" ht="13.2" hidden="false" customHeight="false" outlineLevel="0" collapsed="false">
      <c r="A102" s="13" t="n">
        <v>42111</v>
      </c>
      <c r="B102" s="14" t="n">
        <v>129318</v>
      </c>
      <c r="C102" s="15" t="n">
        <v>30036477</v>
      </c>
      <c r="E102" s="12" t="n">
        <f aca="false">A102</f>
        <v>42111</v>
      </c>
      <c r="F102" s="1" t="n">
        <f aca="false">B102</f>
        <v>129318</v>
      </c>
      <c r="G102" s="1" t="n">
        <f aca="false">C102</f>
        <v>30036477</v>
      </c>
    </row>
    <row r="103" customFormat="false" ht="13.2" hidden="false" customHeight="false" outlineLevel="0" collapsed="false">
      <c r="A103" s="13" t="n">
        <v>42112</v>
      </c>
      <c r="B103" s="14" t="n">
        <v>129317</v>
      </c>
      <c r="C103" s="15" t="n">
        <v>30036472</v>
      </c>
      <c r="E103" s="12" t="n">
        <f aca="false">A103</f>
        <v>42112</v>
      </c>
      <c r="F103" s="1" t="n">
        <f aca="false">B103</f>
        <v>129317</v>
      </c>
      <c r="G103" s="1" t="n">
        <f aca="false">C103</f>
        <v>30036472</v>
      </c>
    </row>
    <row r="104" customFormat="false" ht="13.2" hidden="false" customHeight="false" outlineLevel="0" collapsed="false">
      <c r="A104" s="13" t="n">
        <v>42113</v>
      </c>
      <c r="B104" s="14" t="n">
        <v>129322</v>
      </c>
      <c r="C104" s="15" t="n">
        <v>30036505</v>
      </c>
      <c r="E104" s="12" t="n">
        <f aca="false">A104</f>
        <v>42113</v>
      </c>
      <c r="F104" s="1" t="n">
        <f aca="false">B104</f>
        <v>129322</v>
      </c>
      <c r="G104" s="1" t="n">
        <f aca="false">C104</f>
        <v>30036505</v>
      </c>
    </row>
    <row r="105" customFormat="false" ht="13.2" hidden="false" customHeight="false" outlineLevel="0" collapsed="false">
      <c r="A105" s="13" t="n">
        <v>42114</v>
      </c>
      <c r="B105" s="14" t="n">
        <v>129348</v>
      </c>
      <c r="C105" s="15" t="n">
        <v>30037435</v>
      </c>
      <c r="E105" s="12" t="n">
        <f aca="false">A105</f>
        <v>42114</v>
      </c>
      <c r="F105" s="1" t="n">
        <f aca="false">B105</f>
        <v>129348</v>
      </c>
      <c r="G105" s="1" t="n">
        <f aca="false">C105</f>
        <v>30037435</v>
      </c>
    </row>
    <row r="106" customFormat="false" ht="13.2" hidden="false" customHeight="false" outlineLevel="0" collapsed="false">
      <c r="A106" s="13" t="n">
        <v>42115</v>
      </c>
      <c r="B106" s="14" t="n">
        <v>129368</v>
      </c>
      <c r="C106" s="15" t="n">
        <v>30036615</v>
      </c>
      <c r="E106" s="12" t="n">
        <f aca="false">A106</f>
        <v>42115</v>
      </c>
      <c r="F106" s="1" t="n">
        <f aca="false">B106</f>
        <v>129368</v>
      </c>
      <c r="G106" s="1" t="n">
        <f aca="false">C106</f>
        <v>30036615</v>
      </c>
    </row>
    <row r="107" customFormat="false" ht="13.2" hidden="false" customHeight="false" outlineLevel="0" collapsed="false">
      <c r="A107" s="13" t="n">
        <v>42116</v>
      </c>
      <c r="B107" s="14" t="n">
        <v>129371</v>
      </c>
      <c r="C107" s="15" t="n">
        <v>30037355</v>
      </c>
      <c r="E107" s="12" t="n">
        <f aca="false">A107</f>
        <v>42116</v>
      </c>
      <c r="F107" s="1" t="n">
        <f aca="false">B107</f>
        <v>129371</v>
      </c>
      <c r="G107" s="1" t="n">
        <f aca="false">C107</f>
        <v>30037355</v>
      </c>
    </row>
    <row r="108" customFormat="false" ht="13.2" hidden="false" customHeight="false" outlineLevel="0" collapsed="false">
      <c r="A108" s="13" t="n">
        <v>42117</v>
      </c>
      <c r="B108" s="14" t="n">
        <v>129385</v>
      </c>
      <c r="C108" s="15" t="n">
        <v>30037144</v>
      </c>
      <c r="E108" s="12" t="n">
        <f aca="false">A108</f>
        <v>42117</v>
      </c>
      <c r="F108" s="1" t="n">
        <f aca="false">B108</f>
        <v>129385</v>
      </c>
      <c r="G108" s="1" t="n">
        <f aca="false">C108</f>
        <v>30037144</v>
      </c>
    </row>
    <row r="109" customFormat="false" ht="13.2" hidden="false" customHeight="false" outlineLevel="0" collapsed="false">
      <c r="A109" s="13" t="n">
        <v>42118</v>
      </c>
      <c r="B109" s="14" t="n">
        <v>129400</v>
      </c>
      <c r="C109" s="15" t="n">
        <v>30037580</v>
      </c>
      <c r="E109" s="12" t="n">
        <f aca="false">A109</f>
        <v>42118</v>
      </c>
      <c r="F109" s="1" t="n">
        <f aca="false">B109</f>
        <v>129400</v>
      </c>
      <c r="G109" s="1" t="n">
        <f aca="false">C109</f>
        <v>30037580</v>
      </c>
    </row>
    <row r="110" customFormat="false" ht="13.2" hidden="false" customHeight="false" outlineLevel="0" collapsed="false">
      <c r="A110" s="13" t="n">
        <v>42119</v>
      </c>
      <c r="B110" s="14" t="n">
        <v>129401</v>
      </c>
      <c r="C110" s="15" t="n">
        <v>30037595</v>
      </c>
      <c r="E110" s="12" t="n">
        <f aca="false">A110</f>
        <v>42119</v>
      </c>
      <c r="F110" s="1" t="n">
        <f aca="false">B110</f>
        <v>129401</v>
      </c>
      <c r="G110" s="1" t="n">
        <f aca="false">C110</f>
        <v>30037595</v>
      </c>
    </row>
    <row r="111" customFormat="false" ht="13.2" hidden="false" customHeight="false" outlineLevel="0" collapsed="false">
      <c r="A111" s="13" t="n">
        <v>42120</v>
      </c>
      <c r="B111" s="14" t="n">
        <v>129402</v>
      </c>
      <c r="C111" s="15" t="n">
        <v>30036334</v>
      </c>
      <c r="E111" s="12" t="n">
        <f aca="false">A111</f>
        <v>42120</v>
      </c>
      <c r="F111" s="1" t="n">
        <f aca="false">B111</f>
        <v>129402</v>
      </c>
      <c r="G111" s="1" t="n">
        <f aca="false">C111</f>
        <v>30036334</v>
      </c>
    </row>
    <row r="112" customFormat="false" ht="13.2" hidden="false" customHeight="false" outlineLevel="0" collapsed="false">
      <c r="A112" s="13" t="n">
        <v>42121</v>
      </c>
      <c r="B112" s="14" t="n">
        <v>129416</v>
      </c>
      <c r="C112" s="15" t="n">
        <v>30036750</v>
      </c>
      <c r="E112" s="12" t="n">
        <f aca="false">A112</f>
        <v>42121</v>
      </c>
      <c r="F112" s="1" t="n">
        <f aca="false">B112</f>
        <v>129416</v>
      </c>
      <c r="G112" s="1" t="n">
        <f aca="false">C112</f>
        <v>30036750</v>
      </c>
    </row>
    <row r="113" customFormat="false" ht="13.2" hidden="false" customHeight="false" outlineLevel="0" collapsed="false">
      <c r="A113" s="13" t="n">
        <v>42122</v>
      </c>
      <c r="B113" s="14" t="n">
        <v>129426</v>
      </c>
      <c r="C113" s="15" t="n">
        <v>30036976</v>
      </c>
      <c r="E113" s="12" t="n">
        <f aca="false">A113</f>
        <v>42122</v>
      </c>
      <c r="F113" s="1" t="n">
        <f aca="false">B113</f>
        <v>129426</v>
      </c>
      <c r="G113" s="1" t="n">
        <f aca="false">C113</f>
        <v>30036976</v>
      </c>
    </row>
    <row r="114" customFormat="false" ht="13.2" hidden="false" customHeight="false" outlineLevel="0" collapsed="false">
      <c r="A114" s="13" t="n">
        <v>42123</v>
      </c>
      <c r="B114" s="14" t="n">
        <v>129437</v>
      </c>
      <c r="C114" s="15" t="n">
        <v>30040304</v>
      </c>
      <c r="E114" s="12" t="n">
        <f aca="false">A114</f>
        <v>42123</v>
      </c>
      <c r="F114" s="1" t="n">
        <f aca="false">B114</f>
        <v>129437</v>
      </c>
      <c r="G114" s="1" t="n">
        <f aca="false">C114</f>
        <v>30040304</v>
      </c>
    </row>
    <row r="115" customFormat="false" ht="13.2" hidden="false" customHeight="false" outlineLevel="0" collapsed="false">
      <c r="A115" s="13" t="n">
        <v>42124</v>
      </c>
      <c r="B115" s="14" t="n">
        <v>129440</v>
      </c>
      <c r="C115" s="15" t="n">
        <v>30040426</v>
      </c>
      <c r="E115" s="12" t="n">
        <f aca="false">A115</f>
        <v>42124</v>
      </c>
      <c r="F115" s="1" t="n">
        <f aca="false">B115</f>
        <v>129440</v>
      </c>
      <c r="G115" s="1" t="n">
        <f aca="false">C115</f>
        <v>30040426</v>
      </c>
    </row>
    <row r="116" customFormat="false" ht="13.2" hidden="false" customHeight="false" outlineLevel="0" collapsed="false">
      <c r="A116" s="13" t="n">
        <v>42125</v>
      </c>
      <c r="B116" s="14" t="n">
        <v>129482</v>
      </c>
      <c r="C116" s="15" t="n">
        <v>30040502</v>
      </c>
      <c r="E116" s="12" t="n">
        <f aca="false">A116</f>
        <v>42125</v>
      </c>
      <c r="F116" s="1" t="n">
        <f aca="false">B116</f>
        <v>129482</v>
      </c>
      <c r="G116" s="1" t="n">
        <f aca="false">C116</f>
        <v>30040502</v>
      </c>
    </row>
    <row r="117" customFormat="false" ht="13.2" hidden="false" customHeight="false" outlineLevel="0" collapsed="false">
      <c r="A117" s="13" t="n">
        <v>42126</v>
      </c>
      <c r="B117" s="14" t="n">
        <v>129483</v>
      </c>
      <c r="C117" s="15" t="n">
        <v>30040305</v>
      </c>
      <c r="E117" s="12" t="n">
        <f aca="false">A117</f>
        <v>42126</v>
      </c>
      <c r="F117" s="1" t="n">
        <f aca="false">B117</f>
        <v>129483</v>
      </c>
      <c r="G117" s="1" t="n">
        <f aca="false">C117</f>
        <v>30040305</v>
      </c>
    </row>
    <row r="118" customFormat="false" ht="13.2" hidden="false" customHeight="false" outlineLevel="0" collapsed="false">
      <c r="A118" s="13" t="n">
        <v>42127</v>
      </c>
      <c r="B118" s="14" t="n">
        <v>129484</v>
      </c>
      <c r="C118" s="15" t="n">
        <v>30040264</v>
      </c>
      <c r="E118" s="12" t="n">
        <f aca="false">A118</f>
        <v>42127</v>
      </c>
      <c r="F118" s="1" t="n">
        <f aca="false">B118</f>
        <v>129484</v>
      </c>
      <c r="G118" s="1" t="n">
        <f aca="false">C118</f>
        <v>30040264</v>
      </c>
    </row>
    <row r="119" customFormat="false" ht="13.2" hidden="false" customHeight="false" outlineLevel="0" collapsed="false">
      <c r="A119" s="13" t="n">
        <v>42128</v>
      </c>
      <c r="B119" s="14" t="n">
        <v>129486</v>
      </c>
      <c r="C119" s="15" t="n">
        <v>30040242</v>
      </c>
      <c r="E119" s="12" t="n">
        <f aca="false">A119</f>
        <v>42128</v>
      </c>
      <c r="F119" s="1" t="n">
        <f aca="false">B119</f>
        <v>129486</v>
      </c>
      <c r="G119" s="1" t="n">
        <f aca="false">C119</f>
        <v>30040242</v>
      </c>
    </row>
    <row r="120" customFormat="false" ht="13.2" hidden="false" customHeight="false" outlineLevel="0" collapsed="false">
      <c r="A120" s="13" t="n">
        <v>42129</v>
      </c>
      <c r="B120" s="14" t="n">
        <v>129506</v>
      </c>
      <c r="C120" s="15" t="n">
        <v>30040498</v>
      </c>
      <c r="E120" s="12" t="n">
        <f aca="false">A120</f>
        <v>42129</v>
      </c>
      <c r="F120" s="1" t="n">
        <f aca="false">B120</f>
        <v>129506</v>
      </c>
      <c r="G120" s="1" t="n">
        <f aca="false">C120</f>
        <v>30040498</v>
      </c>
    </row>
    <row r="121" customFormat="false" ht="13.2" hidden="false" customHeight="false" outlineLevel="0" collapsed="false">
      <c r="A121" s="13" t="n">
        <v>42130</v>
      </c>
      <c r="B121" s="14" t="n">
        <v>129514</v>
      </c>
      <c r="C121" s="15" t="n">
        <v>30040757</v>
      </c>
      <c r="E121" s="12" t="n">
        <f aca="false">A121</f>
        <v>42130</v>
      </c>
      <c r="F121" s="1" t="n">
        <f aca="false">B121</f>
        <v>129514</v>
      </c>
      <c r="G121" s="1" t="n">
        <f aca="false">C121</f>
        <v>30040757</v>
      </c>
    </row>
    <row r="122" customFormat="false" ht="13.2" hidden="false" customHeight="false" outlineLevel="0" collapsed="false">
      <c r="A122" s="13" t="n">
        <v>42131</v>
      </c>
      <c r="B122" s="14" t="n">
        <v>129514</v>
      </c>
      <c r="C122" s="15" t="n">
        <v>30041396</v>
      </c>
      <c r="E122" s="12" t="n">
        <f aca="false">A122</f>
        <v>42131</v>
      </c>
      <c r="F122" s="1" t="n">
        <f aca="false">B122</f>
        <v>129514</v>
      </c>
      <c r="G122" s="1" t="n">
        <f aca="false">C122</f>
        <v>30041396</v>
      </c>
    </row>
    <row r="123" customFormat="false" ht="13.2" hidden="false" customHeight="false" outlineLevel="0" collapsed="false">
      <c r="A123" s="13" t="n">
        <v>42132</v>
      </c>
      <c r="B123" s="14" t="n">
        <v>129510</v>
      </c>
      <c r="C123" s="15" t="n">
        <v>30041446</v>
      </c>
      <c r="E123" s="12" t="n">
        <f aca="false">A123</f>
        <v>42132</v>
      </c>
      <c r="F123" s="1" t="n">
        <f aca="false">B123</f>
        <v>129510</v>
      </c>
      <c r="G123" s="1" t="n">
        <f aca="false">C123</f>
        <v>30041446</v>
      </c>
    </row>
    <row r="124" customFormat="false" ht="13.2" hidden="true" customHeight="false" outlineLevel="0" collapsed="false">
      <c r="A124" s="13" t="n">
        <v>42133</v>
      </c>
      <c r="B124" s="14" t="n">
        <v>129527</v>
      </c>
      <c r="C124" s="15" t="n">
        <v>30041145</v>
      </c>
      <c r="E124" s="12" t="n">
        <f aca="false">A124</f>
        <v>42133</v>
      </c>
      <c r="F124" s="1" t="n">
        <f aca="false">B124</f>
        <v>129527</v>
      </c>
      <c r="G124" s="1" t="n">
        <f aca="false">C124</f>
        <v>30041145</v>
      </c>
    </row>
    <row r="125" customFormat="false" ht="13.2" hidden="false" customHeight="false" outlineLevel="0" collapsed="false">
      <c r="A125" s="13" t="n">
        <v>42134</v>
      </c>
      <c r="B125" s="14" t="n">
        <v>129532</v>
      </c>
      <c r="C125" s="15" t="n">
        <v>30041134</v>
      </c>
      <c r="E125" s="12" t="n">
        <f aca="false">A125</f>
        <v>42134</v>
      </c>
      <c r="F125" s="1" t="n">
        <f aca="false">B125</f>
        <v>129532</v>
      </c>
      <c r="G125" s="1" t="n">
        <f aca="false">C125</f>
        <v>30041134</v>
      </c>
    </row>
    <row r="126" customFormat="false" ht="13.2" hidden="false" customHeight="false" outlineLevel="0" collapsed="false">
      <c r="A126" s="13" t="n">
        <v>42135</v>
      </c>
      <c r="B126" s="14" t="n">
        <v>129554</v>
      </c>
      <c r="C126" s="15" t="n">
        <v>30041517</v>
      </c>
      <c r="E126" s="12" t="n">
        <f aca="false">A126</f>
        <v>42135</v>
      </c>
      <c r="F126" s="1" t="n">
        <f aca="false">B126</f>
        <v>129554</v>
      </c>
      <c r="G126" s="1" t="n">
        <f aca="false">C126</f>
        <v>30041517</v>
      </c>
    </row>
    <row r="127" customFormat="false" ht="13.2" hidden="false" customHeight="false" outlineLevel="0" collapsed="false">
      <c r="A127" s="13" t="n">
        <v>42136</v>
      </c>
      <c r="B127" s="14" t="n">
        <v>129580</v>
      </c>
      <c r="C127" s="15" t="n">
        <v>30041684</v>
      </c>
      <c r="E127" s="12" t="n">
        <f aca="false">A127</f>
        <v>42136</v>
      </c>
      <c r="F127" s="1" t="n">
        <f aca="false">B127</f>
        <v>129580</v>
      </c>
      <c r="G127" s="1" t="n">
        <f aca="false">C127</f>
        <v>30041684</v>
      </c>
    </row>
    <row r="128" customFormat="false" ht="13.2" hidden="false" customHeight="false" outlineLevel="0" collapsed="false">
      <c r="A128" s="13" t="n">
        <v>42137</v>
      </c>
      <c r="B128" s="14" t="n">
        <v>129608</v>
      </c>
      <c r="C128" s="15" t="n">
        <v>30042157</v>
      </c>
      <c r="E128" s="12" t="n">
        <f aca="false">A128</f>
        <v>42137</v>
      </c>
      <c r="F128" s="1" t="n">
        <f aca="false">B128</f>
        <v>129608</v>
      </c>
      <c r="G128" s="1" t="n">
        <f aca="false">C128</f>
        <v>30042157</v>
      </c>
    </row>
    <row r="129" customFormat="false" ht="13.2" hidden="false" customHeight="false" outlineLevel="0" collapsed="false">
      <c r="A129" s="13" t="n">
        <v>42138</v>
      </c>
      <c r="B129" s="14" t="n">
        <v>129625</v>
      </c>
      <c r="C129" s="15" t="n">
        <v>30042610</v>
      </c>
      <c r="E129" s="12" t="n">
        <f aca="false">A129</f>
        <v>42138</v>
      </c>
      <c r="F129" s="1" t="n">
        <f aca="false">B129</f>
        <v>129625</v>
      </c>
      <c r="G129" s="1" t="n">
        <f aca="false">C129</f>
        <v>30042610</v>
      </c>
    </row>
    <row r="130" customFormat="false" ht="13.2" hidden="false" customHeight="false" outlineLevel="0" collapsed="false">
      <c r="A130" s="13" t="n">
        <v>42139</v>
      </c>
      <c r="B130" s="14" t="n">
        <v>129646</v>
      </c>
      <c r="C130" s="15" t="n">
        <v>30042799</v>
      </c>
      <c r="E130" s="12" t="n">
        <f aca="false">A130</f>
        <v>42139</v>
      </c>
      <c r="F130" s="1" t="n">
        <f aca="false">B130</f>
        <v>129646</v>
      </c>
      <c r="G130" s="1" t="n">
        <f aca="false">C130</f>
        <v>30042799</v>
      </c>
    </row>
    <row r="131" customFormat="false" ht="13.2" hidden="false" customHeight="false" outlineLevel="0" collapsed="false">
      <c r="A131" s="13" t="n">
        <v>42140</v>
      </c>
      <c r="B131" s="14" t="n">
        <v>129646</v>
      </c>
      <c r="C131" s="15" t="n">
        <v>30042645</v>
      </c>
      <c r="E131" s="12" t="n">
        <f aca="false">A131</f>
        <v>42140</v>
      </c>
      <c r="F131" s="1" t="n">
        <f aca="false">B131</f>
        <v>129646</v>
      </c>
      <c r="G131" s="1" t="n">
        <f aca="false">C131</f>
        <v>30042645</v>
      </c>
    </row>
    <row r="132" customFormat="false" ht="13.2" hidden="false" customHeight="false" outlineLevel="0" collapsed="false">
      <c r="A132" s="13" t="n">
        <v>42141</v>
      </c>
      <c r="B132" s="14" t="n">
        <v>129648</v>
      </c>
      <c r="C132" s="15" t="n">
        <v>30042629</v>
      </c>
      <c r="E132" s="12" t="n">
        <f aca="false">A132</f>
        <v>42141</v>
      </c>
      <c r="F132" s="1" t="n">
        <f aca="false">B132</f>
        <v>129648</v>
      </c>
      <c r="G132" s="1" t="n">
        <f aca="false">C132</f>
        <v>30042629</v>
      </c>
    </row>
    <row r="133" customFormat="false" ht="13.2" hidden="false" customHeight="false" outlineLevel="0" collapsed="false">
      <c r="A133" s="13" t="n">
        <v>42142</v>
      </c>
      <c r="B133" s="14" t="n">
        <v>129669</v>
      </c>
      <c r="C133" s="15" t="n">
        <v>30043386</v>
      </c>
      <c r="E133" s="12" t="n">
        <f aca="false">A133</f>
        <v>42142</v>
      </c>
      <c r="F133" s="1" t="n">
        <f aca="false">B133</f>
        <v>129669</v>
      </c>
      <c r="G133" s="1" t="n">
        <f aca="false">C133</f>
        <v>30043386</v>
      </c>
    </row>
    <row r="134" customFormat="false" ht="13.2" hidden="false" customHeight="false" outlineLevel="0" collapsed="false">
      <c r="A134" s="13" t="n">
        <v>42143</v>
      </c>
      <c r="B134" s="14" t="n">
        <v>129691</v>
      </c>
      <c r="C134" s="15" t="n">
        <v>30043881</v>
      </c>
      <c r="E134" s="12" t="n">
        <f aca="false">A134</f>
        <v>42143</v>
      </c>
      <c r="F134" s="1" t="n">
        <f aca="false">B134</f>
        <v>129691</v>
      </c>
      <c r="G134" s="1" t="n">
        <f aca="false">C134</f>
        <v>30043881</v>
      </c>
    </row>
    <row r="135" customFormat="false" ht="13.2" hidden="false" customHeight="false" outlineLevel="0" collapsed="false">
      <c r="A135" s="13" t="n">
        <v>42144</v>
      </c>
      <c r="B135" s="14" t="n">
        <v>129698</v>
      </c>
      <c r="C135" s="15" t="n">
        <v>30044347</v>
      </c>
      <c r="E135" s="12" t="n">
        <f aca="false">A135</f>
        <v>42144</v>
      </c>
      <c r="F135" s="1" t="n">
        <f aca="false">B135</f>
        <v>129698</v>
      </c>
      <c r="G135" s="1" t="n">
        <f aca="false">C135</f>
        <v>30044347</v>
      </c>
    </row>
    <row r="136" customFormat="false" ht="13.2" hidden="false" customHeight="false" outlineLevel="0" collapsed="false">
      <c r="A136" s="13" t="n">
        <v>42145</v>
      </c>
      <c r="B136" s="14" t="n">
        <v>129718</v>
      </c>
      <c r="C136" s="15" t="n">
        <v>30044861</v>
      </c>
      <c r="E136" s="12" t="n">
        <f aca="false">A136</f>
        <v>42145</v>
      </c>
      <c r="F136" s="1" t="n">
        <f aca="false">B136</f>
        <v>129718</v>
      </c>
      <c r="G136" s="1" t="n">
        <f aca="false">C136</f>
        <v>30044861</v>
      </c>
    </row>
    <row r="137" customFormat="false" ht="13.2" hidden="false" customHeight="false" outlineLevel="0" collapsed="false">
      <c r="A137" s="13" t="n">
        <v>42146</v>
      </c>
      <c r="B137" s="14" t="n">
        <v>129729</v>
      </c>
      <c r="C137" s="15" t="n">
        <v>30042821</v>
      </c>
      <c r="E137" s="12" t="n">
        <f aca="false">A137</f>
        <v>42146</v>
      </c>
      <c r="F137" s="1" t="n">
        <f aca="false">B137</f>
        <v>129729</v>
      </c>
      <c r="G137" s="1" t="n">
        <f aca="false">C137</f>
        <v>30042821</v>
      </c>
    </row>
    <row r="138" customFormat="false" ht="13.2" hidden="false" customHeight="false" outlineLevel="0" collapsed="false">
      <c r="A138" s="13" t="n">
        <v>42147</v>
      </c>
      <c r="B138" s="14" t="n">
        <v>129727</v>
      </c>
      <c r="C138" s="15" t="n">
        <v>30042758</v>
      </c>
      <c r="E138" s="12" t="n">
        <f aca="false">A138</f>
        <v>42147</v>
      </c>
      <c r="F138" s="1" t="n">
        <f aca="false">B138</f>
        <v>129727</v>
      </c>
      <c r="G138" s="1" t="n">
        <f aca="false">C138</f>
        <v>30042758</v>
      </c>
    </row>
    <row r="139" customFormat="false" ht="13.2" hidden="false" customHeight="false" outlineLevel="0" collapsed="false">
      <c r="A139" s="13" t="n">
        <v>42148</v>
      </c>
      <c r="B139" s="14" t="n">
        <v>129726</v>
      </c>
      <c r="C139" s="15" t="n">
        <v>30042748</v>
      </c>
      <c r="E139" s="12" t="n">
        <f aca="false">A139</f>
        <v>42148</v>
      </c>
      <c r="F139" s="1" t="n">
        <f aca="false">B139</f>
        <v>129726</v>
      </c>
      <c r="G139" s="1" t="n">
        <f aca="false">C139</f>
        <v>30042748</v>
      </c>
    </row>
    <row r="140" customFormat="false" ht="13.2" hidden="false" customHeight="false" outlineLevel="0" collapsed="false">
      <c r="A140" s="13" t="n">
        <v>42149</v>
      </c>
      <c r="B140" s="14" t="n">
        <v>129747</v>
      </c>
      <c r="C140" s="15" t="n">
        <v>30042757</v>
      </c>
      <c r="E140" s="12" t="n">
        <f aca="false">A140</f>
        <v>42149</v>
      </c>
      <c r="F140" s="1" t="n">
        <f aca="false">B140</f>
        <v>129747</v>
      </c>
      <c r="G140" s="1" t="n">
        <f aca="false">C140</f>
        <v>30042757</v>
      </c>
    </row>
    <row r="141" customFormat="false" ht="13.2" hidden="false" customHeight="false" outlineLevel="0" collapsed="false">
      <c r="A141" s="13" t="n">
        <v>42150</v>
      </c>
      <c r="B141" s="14" t="n">
        <v>129761</v>
      </c>
      <c r="C141" s="15" t="n">
        <v>30021512</v>
      </c>
      <c r="E141" s="12" t="n">
        <f aca="false">A141</f>
        <v>42150</v>
      </c>
      <c r="F141" s="1" t="n">
        <f aca="false">B141</f>
        <v>129761</v>
      </c>
      <c r="G141" s="1" t="n">
        <f aca="false">C141</f>
        <v>30021512</v>
      </c>
    </row>
    <row r="142" customFormat="false" ht="13.2" hidden="false" customHeight="false" outlineLevel="0" collapsed="false">
      <c r="A142" s="13" t="n">
        <v>42151</v>
      </c>
      <c r="B142" s="14" t="n">
        <v>129785</v>
      </c>
      <c r="C142" s="15" t="n">
        <v>30042659</v>
      </c>
      <c r="E142" s="12" t="n">
        <f aca="false">A142</f>
        <v>42151</v>
      </c>
      <c r="F142" s="1" t="n">
        <f aca="false">B142</f>
        <v>129785</v>
      </c>
      <c r="G142" s="1" t="n">
        <f aca="false">C142</f>
        <v>30042659</v>
      </c>
    </row>
    <row r="143" customFormat="false" ht="13.2" hidden="false" customHeight="false" outlineLevel="0" collapsed="false">
      <c r="A143" s="13" t="n">
        <v>42152</v>
      </c>
      <c r="B143" s="14" t="n">
        <v>129798</v>
      </c>
      <c r="C143" s="15" t="n">
        <v>30051279</v>
      </c>
      <c r="E143" s="12" t="n">
        <f aca="false">A143</f>
        <v>42152</v>
      </c>
      <c r="F143" s="1" t="n">
        <f aca="false">B143</f>
        <v>129798</v>
      </c>
      <c r="G143" s="1" t="n">
        <f aca="false">C143</f>
        <v>30051279</v>
      </c>
    </row>
    <row r="144" customFormat="false" ht="13.2" hidden="false" customHeight="false" outlineLevel="0" collapsed="false">
      <c r="A144" s="13" t="n">
        <v>42153</v>
      </c>
      <c r="B144" s="14" t="n">
        <v>129808</v>
      </c>
      <c r="C144" s="15" t="n">
        <v>30051921</v>
      </c>
      <c r="E144" s="12" t="n">
        <f aca="false">A144</f>
        <v>42153</v>
      </c>
      <c r="F144" s="1" t="n">
        <f aca="false">B144</f>
        <v>129808</v>
      </c>
      <c r="G144" s="1" t="n">
        <f aca="false">C144</f>
        <v>30051921</v>
      </c>
    </row>
    <row r="145" customFormat="false" ht="13.2" hidden="false" customHeight="false" outlineLevel="0" collapsed="false">
      <c r="A145" s="13" t="n">
        <v>42154</v>
      </c>
      <c r="B145" s="14" t="n">
        <v>129810</v>
      </c>
      <c r="C145" s="15" t="n">
        <v>30051837</v>
      </c>
      <c r="E145" s="12" t="n">
        <f aca="false">A145</f>
        <v>42154</v>
      </c>
      <c r="F145" s="1" t="n">
        <f aca="false">B145</f>
        <v>129810</v>
      </c>
      <c r="G145" s="1" t="n">
        <f aca="false">C145</f>
        <v>30051837</v>
      </c>
    </row>
    <row r="146" customFormat="false" ht="13.2" hidden="false" customHeight="false" outlineLevel="0" collapsed="false">
      <c r="A146" s="13" t="n">
        <v>42155</v>
      </c>
      <c r="B146" s="14" t="n">
        <v>129814</v>
      </c>
      <c r="C146" s="15" t="n">
        <v>30051766</v>
      </c>
      <c r="E146" s="12" t="n">
        <f aca="false">A146</f>
        <v>42155</v>
      </c>
      <c r="F146" s="1" t="n">
        <f aca="false">B146</f>
        <v>129814</v>
      </c>
      <c r="G146" s="1" t="n">
        <f aca="false">C146</f>
        <v>30051766</v>
      </c>
    </row>
    <row r="147" customFormat="false" ht="13.2" hidden="false" customHeight="false" outlineLevel="0" collapsed="false">
      <c r="A147" s="13" t="n">
        <v>42156</v>
      </c>
      <c r="B147" s="14" t="n">
        <v>129888</v>
      </c>
      <c r="C147" s="15" t="n">
        <v>30052736</v>
      </c>
      <c r="E147" s="12" t="n">
        <f aca="false">A147</f>
        <v>42156</v>
      </c>
      <c r="F147" s="1" t="n">
        <f aca="false">B147</f>
        <v>129888</v>
      </c>
      <c r="G147" s="1" t="n">
        <f aca="false">C147</f>
        <v>30052736</v>
      </c>
    </row>
    <row r="148" customFormat="false" ht="13.2" hidden="false" customHeight="false" outlineLevel="0" collapsed="false">
      <c r="A148" s="13" t="n">
        <v>42157</v>
      </c>
      <c r="B148" s="14" t="n">
        <v>129902</v>
      </c>
      <c r="C148" s="15" t="n">
        <v>30053257</v>
      </c>
      <c r="E148" s="12" t="n">
        <f aca="false">A148</f>
        <v>42157</v>
      </c>
      <c r="F148" s="1" t="n">
        <f aca="false">B148</f>
        <v>129902</v>
      </c>
      <c r="G148" s="1" t="n">
        <f aca="false">C148</f>
        <v>30053257</v>
      </c>
    </row>
    <row r="149" customFormat="false" ht="13.2" hidden="false" customHeight="false" outlineLevel="0" collapsed="false">
      <c r="A149" s="13" t="n">
        <v>42158</v>
      </c>
      <c r="B149" s="14" t="n">
        <v>129913</v>
      </c>
      <c r="C149" s="15" t="n">
        <v>30053989</v>
      </c>
      <c r="E149" s="12" t="n">
        <f aca="false">A149</f>
        <v>42158</v>
      </c>
      <c r="F149" s="1" t="n">
        <f aca="false">B149</f>
        <v>129913</v>
      </c>
      <c r="G149" s="1" t="n">
        <f aca="false">C149</f>
        <v>30053989</v>
      </c>
    </row>
    <row r="150" customFormat="false" ht="13.2" hidden="false" customHeight="false" outlineLevel="0" collapsed="false">
      <c r="A150" s="13" t="n">
        <v>42159</v>
      </c>
      <c r="B150" s="14" t="n">
        <v>129919</v>
      </c>
      <c r="C150" s="15" t="n">
        <v>30055062</v>
      </c>
      <c r="E150" s="12" t="n">
        <f aca="false">A150</f>
        <v>42159</v>
      </c>
      <c r="F150" s="1" t="n">
        <f aca="false">B150</f>
        <v>129919</v>
      </c>
      <c r="G150" s="1" t="n">
        <f aca="false">C150</f>
        <v>30055062</v>
      </c>
    </row>
    <row r="151" customFormat="false" ht="13.2" hidden="false" customHeight="false" outlineLevel="0" collapsed="false">
      <c r="A151" s="13" t="n">
        <v>42160</v>
      </c>
      <c r="B151" s="14" t="n">
        <v>129944</v>
      </c>
      <c r="C151" s="15" t="n">
        <v>30056289</v>
      </c>
      <c r="E151" s="12" t="n">
        <f aca="false">A151</f>
        <v>42160</v>
      </c>
      <c r="F151" s="1" t="n">
        <f aca="false">B151</f>
        <v>129944</v>
      </c>
      <c r="G151" s="1" t="n">
        <f aca="false">C151</f>
        <v>30056289</v>
      </c>
    </row>
    <row r="152" customFormat="false" ht="13.2" hidden="false" customHeight="false" outlineLevel="0" collapsed="false">
      <c r="A152" s="13" t="n">
        <v>42161</v>
      </c>
      <c r="B152" s="14" t="n">
        <v>129952</v>
      </c>
      <c r="C152" s="15" t="n">
        <v>30056293</v>
      </c>
      <c r="E152" s="12" t="n">
        <f aca="false">A152</f>
        <v>42161</v>
      </c>
      <c r="F152" s="1" t="n">
        <f aca="false">B152</f>
        <v>129952</v>
      </c>
      <c r="G152" s="1" t="n">
        <f aca="false">C152</f>
        <v>30056293</v>
      </c>
    </row>
    <row r="153" customFormat="false" ht="13.2" hidden="false" customHeight="false" outlineLevel="0" collapsed="false">
      <c r="A153" s="13" t="n">
        <v>42162</v>
      </c>
      <c r="B153" s="14" t="n">
        <v>129952</v>
      </c>
      <c r="C153" s="15" t="n">
        <v>30056230</v>
      </c>
      <c r="E153" s="12" t="n">
        <f aca="false">A153</f>
        <v>42162</v>
      </c>
      <c r="F153" s="1" t="n">
        <f aca="false">B153</f>
        <v>129952</v>
      </c>
      <c r="G153" s="1" t="n">
        <f aca="false">C153</f>
        <v>30056230</v>
      </c>
    </row>
    <row r="154" customFormat="false" ht="13.2" hidden="false" customHeight="false" outlineLevel="0" collapsed="false">
      <c r="A154" s="13" t="n">
        <v>42163</v>
      </c>
      <c r="B154" s="14" t="n">
        <v>129983</v>
      </c>
      <c r="C154" s="15" t="n">
        <v>30055782</v>
      </c>
      <c r="E154" s="12" t="n">
        <f aca="false">A154</f>
        <v>42163</v>
      </c>
      <c r="F154" s="1" t="n">
        <f aca="false">B154</f>
        <v>129983</v>
      </c>
      <c r="G154" s="1" t="n">
        <f aca="false">C154</f>
        <v>30055782</v>
      </c>
    </row>
    <row r="155" customFormat="false" ht="13.2" hidden="false" customHeight="false" outlineLevel="0" collapsed="false">
      <c r="A155" s="13" t="n">
        <v>42164</v>
      </c>
      <c r="B155" s="14" t="n">
        <v>129995</v>
      </c>
      <c r="C155" s="15" t="n">
        <v>30056956</v>
      </c>
      <c r="E155" s="12" t="n">
        <f aca="false">A155</f>
        <v>42164</v>
      </c>
      <c r="F155" s="1" t="n">
        <f aca="false">B155</f>
        <v>129995</v>
      </c>
      <c r="G155" s="1" t="n">
        <f aca="false">C155</f>
        <v>30056956</v>
      </c>
    </row>
    <row r="156" customFormat="false" ht="13.2" hidden="false" customHeight="false" outlineLevel="0" collapsed="false">
      <c r="A156" s="13" t="n">
        <v>42165</v>
      </c>
      <c r="B156" s="14" t="n">
        <v>130011</v>
      </c>
      <c r="C156" s="15" t="n">
        <v>30057926</v>
      </c>
      <c r="E156" s="12" t="n">
        <f aca="false">A156</f>
        <v>42165</v>
      </c>
      <c r="F156" s="1" t="n">
        <f aca="false">B156</f>
        <v>130011</v>
      </c>
      <c r="G156" s="1" t="n">
        <f aca="false">C156</f>
        <v>30057926</v>
      </c>
    </row>
    <row r="157" customFormat="false" ht="13.2" hidden="false" customHeight="false" outlineLevel="0" collapsed="false">
      <c r="A157" s="13" t="n">
        <v>42166</v>
      </c>
      <c r="B157" s="14" t="n">
        <v>130017</v>
      </c>
      <c r="C157" s="15" t="n">
        <v>30059273</v>
      </c>
      <c r="E157" s="12" t="n">
        <f aca="false">A157</f>
        <v>42166</v>
      </c>
      <c r="F157" s="1" t="n">
        <f aca="false">B157</f>
        <v>130017</v>
      </c>
      <c r="G157" s="1" t="n">
        <f aca="false">C157</f>
        <v>30059273</v>
      </c>
    </row>
    <row r="158" customFormat="false" ht="13.2" hidden="false" customHeight="false" outlineLevel="0" collapsed="false">
      <c r="A158" s="13" t="n">
        <v>42167</v>
      </c>
      <c r="B158" s="14" t="n">
        <v>130036</v>
      </c>
      <c r="C158" s="15" t="n">
        <v>30060730</v>
      </c>
      <c r="E158" s="12" t="n">
        <f aca="false">A158</f>
        <v>42167</v>
      </c>
      <c r="F158" s="1" t="n">
        <f aca="false">B158</f>
        <v>130036</v>
      </c>
      <c r="G158" s="1" t="n">
        <f aca="false">C158</f>
        <v>30060730</v>
      </c>
    </row>
    <row r="159" customFormat="false" ht="13.2" hidden="false" customHeight="false" outlineLevel="0" collapsed="false">
      <c r="A159" s="13" t="n">
        <v>42168</v>
      </c>
      <c r="B159" s="14" t="n">
        <v>130041</v>
      </c>
      <c r="C159" s="15" t="n">
        <v>30060796</v>
      </c>
      <c r="E159" s="12" t="n">
        <f aca="false">A159</f>
        <v>42168</v>
      </c>
      <c r="F159" s="1" t="n">
        <f aca="false">B159</f>
        <v>130041</v>
      </c>
      <c r="G159" s="1" t="n">
        <f aca="false">C159</f>
        <v>30060796</v>
      </c>
    </row>
    <row r="160" customFormat="false" ht="13.2" hidden="false" customHeight="false" outlineLevel="0" collapsed="false">
      <c r="A160" s="13" t="n">
        <v>42169</v>
      </c>
      <c r="B160" s="14" t="n">
        <v>130046</v>
      </c>
      <c r="C160" s="15" t="n">
        <v>30060779</v>
      </c>
      <c r="E160" s="12" t="n">
        <f aca="false">A160</f>
        <v>42169</v>
      </c>
      <c r="F160" s="1" t="n">
        <f aca="false">B160</f>
        <v>130046</v>
      </c>
      <c r="G160" s="1" t="n">
        <f aca="false">C160</f>
        <v>30060779</v>
      </c>
    </row>
    <row r="161" customFormat="false" ht="13.2" hidden="false" customHeight="false" outlineLevel="0" collapsed="false">
      <c r="A161" s="13" t="n">
        <v>42170</v>
      </c>
      <c r="B161" s="14" t="n">
        <v>130061</v>
      </c>
      <c r="C161" s="15" t="n">
        <v>30061906</v>
      </c>
      <c r="E161" s="12" t="n">
        <f aca="false">A161</f>
        <v>42170</v>
      </c>
      <c r="F161" s="1" t="n">
        <f aca="false">B161</f>
        <v>130061</v>
      </c>
      <c r="G161" s="1" t="n">
        <f aca="false">C161</f>
        <v>30061906</v>
      </c>
    </row>
    <row r="162" customFormat="false" ht="13.2" hidden="false" customHeight="false" outlineLevel="0" collapsed="false">
      <c r="A162" s="13" t="n">
        <v>42171</v>
      </c>
      <c r="B162" s="14" t="n">
        <v>130083</v>
      </c>
      <c r="C162" s="15" t="n">
        <v>30062984</v>
      </c>
      <c r="E162" s="12" t="n">
        <f aca="false">A162</f>
        <v>42171</v>
      </c>
      <c r="F162" s="1" t="n">
        <f aca="false">B162</f>
        <v>130083</v>
      </c>
      <c r="G162" s="1" t="n">
        <f aca="false">C162</f>
        <v>30062984</v>
      </c>
    </row>
    <row r="163" customFormat="false" ht="13.2" hidden="false" customHeight="false" outlineLevel="0" collapsed="false">
      <c r="A163" s="13" t="n">
        <v>42172</v>
      </c>
      <c r="B163" s="14" t="n">
        <v>130090</v>
      </c>
      <c r="C163" s="15" t="n">
        <v>30064166</v>
      </c>
      <c r="E163" s="12" t="n">
        <f aca="false">A163</f>
        <v>42172</v>
      </c>
      <c r="F163" s="1" t="n">
        <f aca="false">B163</f>
        <v>130090</v>
      </c>
      <c r="G163" s="1" t="n">
        <f aca="false">C163</f>
        <v>30064166</v>
      </c>
    </row>
    <row r="164" customFormat="false" ht="13.2" hidden="false" customHeight="false" outlineLevel="0" collapsed="false">
      <c r="A164" s="13" t="n">
        <v>42173</v>
      </c>
      <c r="B164" s="14" t="n">
        <v>130112</v>
      </c>
      <c r="C164" s="15" t="n">
        <v>30065223</v>
      </c>
      <c r="E164" s="12" t="n">
        <f aca="false">A164</f>
        <v>42173</v>
      </c>
      <c r="F164" s="1" t="n">
        <f aca="false">B164</f>
        <v>130112</v>
      </c>
      <c r="G164" s="1" t="n">
        <f aca="false">C164</f>
        <v>30065223</v>
      </c>
    </row>
    <row r="165" customFormat="false" ht="13.2" hidden="false" customHeight="false" outlineLevel="0" collapsed="false">
      <c r="A165" s="13" t="n">
        <v>42174</v>
      </c>
      <c r="B165" s="14" t="n">
        <v>130131</v>
      </c>
      <c r="C165" s="15" t="n">
        <v>30066075</v>
      </c>
      <c r="E165" s="12" t="n">
        <f aca="false">A165</f>
        <v>42174</v>
      </c>
      <c r="F165" s="1" t="n">
        <f aca="false">B165</f>
        <v>130131</v>
      </c>
      <c r="G165" s="1" t="n">
        <f aca="false">C165</f>
        <v>30066075</v>
      </c>
    </row>
    <row r="166" customFormat="false" ht="13.2" hidden="false" customHeight="false" outlineLevel="0" collapsed="false">
      <c r="A166" s="13" t="n">
        <v>42175</v>
      </c>
      <c r="B166" s="14" t="n">
        <v>130133</v>
      </c>
      <c r="C166" s="15" t="n">
        <v>30066176</v>
      </c>
      <c r="E166" s="12" t="n">
        <f aca="false">A166</f>
        <v>42175</v>
      </c>
      <c r="F166" s="1" t="n">
        <f aca="false">B166</f>
        <v>130133</v>
      </c>
      <c r="G166" s="1" t="n">
        <f aca="false">C166</f>
        <v>30066176</v>
      </c>
    </row>
    <row r="167" customFormat="false" ht="13.2" hidden="false" customHeight="false" outlineLevel="0" collapsed="false">
      <c r="A167" s="13" t="n">
        <v>42176</v>
      </c>
      <c r="B167" s="14" t="n">
        <v>130133</v>
      </c>
      <c r="C167" s="15" t="n">
        <v>30066239</v>
      </c>
      <c r="E167" s="12" t="n">
        <f aca="false">A167</f>
        <v>42176</v>
      </c>
      <c r="F167" s="1" t="n">
        <f aca="false">B167</f>
        <v>130133</v>
      </c>
      <c r="G167" s="1" t="n">
        <f aca="false">C167</f>
        <v>30066239</v>
      </c>
    </row>
    <row r="168" customFormat="false" ht="13.2" hidden="false" customHeight="false" outlineLevel="0" collapsed="false">
      <c r="A168" s="13" t="n">
        <v>42177</v>
      </c>
      <c r="B168" s="14" t="n">
        <v>130155</v>
      </c>
      <c r="C168" s="15" t="n">
        <v>30066759</v>
      </c>
      <c r="E168" s="12" t="n">
        <f aca="false">A168</f>
        <v>42177</v>
      </c>
      <c r="F168" s="1" t="n">
        <f aca="false">B168</f>
        <v>130155</v>
      </c>
      <c r="G168" s="1" t="n">
        <f aca="false">C168</f>
        <v>30066759</v>
      </c>
    </row>
    <row r="169" customFormat="false" ht="13.2" hidden="false" customHeight="false" outlineLevel="0" collapsed="false">
      <c r="A169" s="13" t="n">
        <v>42178</v>
      </c>
      <c r="B169" s="14" t="n">
        <v>130170</v>
      </c>
      <c r="C169" s="15" t="n">
        <v>30067750</v>
      </c>
      <c r="E169" s="12" t="n">
        <f aca="false">A169</f>
        <v>42178</v>
      </c>
      <c r="F169" s="1" t="n">
        <f aca="false">B169</f>
        <v>130170</v>
      </c>
      <c r="G169" s="1" t="n">
        <f aca="false">C169</f>
        <v>30067750</v>
      </c>
    </row>
    <row r="170" customFormat="false" ht="13.2" hidden="false" customHeight="false" outlineLevel="0" collapsed="false">
      <c r="A170" s="13" t="n">
        <v>42179</v>
      </c>
      <c r="B170" s="14" t="n">
        <v>130174</v>
      </c>
      <c r="C170" s="15" t="n">
        <v>30068653</v>
      </c>
      <c r="E170" s="12" t="n">
        <f aca="false">A170</f>
        <v>42179</v>
      </c>
      <c r="F170" s="1" t="n">
        <f aca="false">B170</f>
        <v>130174</v>
      </c>
      <c r="G170" s="1" t="n">
        <f aca="false">C170</f>
        <v>30068653</v>
      </c>
    </row>
    <row r="171" customFormat="false" ht="13.2" hidden="false" customHeight="false" outlineLevel="0" collapsed="false">
      <c r="A171" s="13" t="n">
        <v>42180</v>
      </c>
      <c r="B171" s="14" t="n">
        <v>130184</v>
      </c>
      <c r="C171" s="15" t="n">
        <v>30069882</v>
      </c>
      <c r="E171" s="12" t="n">
        <f aca="false">A171</f>
        <v>42180</v>
      </c>
      <c r="F171" s="1" t="n">
        <f aca="false">B171</f>
        <v>130184</v>
      </c>
      <c r="G171" s="1" t="n">
        <f aca="false">C171</f>
        <v>30069882</v>
      </c>
    </row>
    <row r="172" customFormat="false" ht="13.2" hidden="false" customHeight="false" outlineLevel="0" collapsed="false">
      <c r="A172" s="13" t="n">
        <v>42181</v>
      </c>
      <c r="B172" s="14" t="n">
        <v>130194</v>
      </c>
      <c r="C172" s="15" t="n">
        <v>30068967</v>
      </c>
      <c r="E172" s="12" t="n">
        <f aca="false">A172</f>
        <v>42181</v>
      </c>
      <c r="F172" s="1" t="n">
        <f aca="false">B172</f>
        <v>130194</v>
      </c>
      <c r="G172" s="1" t="n">
        <f aca="false">C172</f>
        <v>30068967</v>
      </c>
    </row>
    <row r="173" customFormat="false" ht="13.2" hidden="false" customHeight="false" outlineLevel="0" collapsed="false">
      <c r="A173" s="13" t="n">
        <v>42182</v>
      </c>
      <c r="B173" s="14" t="n">
        <v>130197</v>
      </c>
      <c r="C173" s="15" t="n">
        <v>30068952</v>
      </c>
      <c r="E173" s="12" t="n">
        <f aca="false">A173</f>
        <v>42182</v>
      </c>
      <c r="F173" s="1" t="n">
        <f aca="false">B173</f>
        <v>130197</v>
      </c>
      <c r="G173" s="1" t="n">
        <f aca="false">C173</f>
        <v>30068952</v>
      </c>
    </row>
    <row r="174" customFormat="false" ht="13.2" hidden="false" customHeight="false" outlineLevel="0" collapsed="false">
      <c r="A174" s="13" t="n">
        <v>42183</v>
      </c>
      <c r="B174" s="14" t="n">
        <v>130197</v>
      </c>
      <c r="C174" s="15" t="n">
        <v>30068959</v>
      </c>
      <c r="E174" s="12" t="n">
        <f aca="false">A174</f>
        <v>42183</v>
      </c>
      <c r="F174" s="1" t="n">
        <f aca="false">B174</f>
        <v>130197</v>
      </c>
      <c r="G174" s="1" t="n">
        <f aca="false">C174</f>
        <v>30068959</v>
      </c>
    </row>
    <row r="175" customFormat="false" ht="13.2" hidden="false" customHeight="false" outlineLevel="0" collapsed="false">
      <c r="A175" s="13" t="n">
        <v>42184</v>
      </c>
      <c r="B175" s="14" t="n">
        <v>130220</v>
      </c>
      <c r="C175" s="15" t="n">
        <v>30069965</v>
      </c>
      <c r="E175" s="12" t="n">
        <f aca="false">A175</f>
        <v>42184</v>
      </c>
      <c r="F175" s="1" t="n">
        <f aca="false">B175</f>
        <v>130220</v>
      </c>
      <c r="G175" s="1" t="n">
        <f aca="false">C175</f>
        <v>30069965</v>
      </c>
    </row>
    <row r="176" customFormat="false" ht="13.2" hidden="false" customHeight="false" outlineLevel="0" collapsed="false">
      <c r="A176" s="13" t="n">
        <v>42185</v>
      </c>
      <c r="B176" s="14" t="n">
        <v>130229</v>
      </c>
      <c r="C176" s="15" t="n">
        <v>30070723</v>
      </c>
      <c r="E176" s="12" t="n">
        <f aca="false">A176</f>
        <v>42185</v>
      </c>
      <c r="F176" s="1" t="n">
        <f aca="false">B176</f>
        <v>130229</v>
      </c>
      <c r="G176" s="1" t="n">
        <f aca="false">C176</f>
        <v>30070723</v>
      </c>
    </row>
    <row r="177" customFormat="false" ht="13.2" hidden="false" customHeight="false" outlineLevel="0" collapsed="false">
      <c r="A177" s="13" t="n">
        <v>42186</v>
      </c>
      <c r="B177" s="14" t="n">
        <v>130266</v>
      </c>
      <c r="C177" s="15" t="n">
        <v>30072290</v>
      </c>
      <c r="E177" s="12" t="n">
        <f aca="false">A177</f>
        <v>42186</v>
      </c>
      <c r="F177" s="1" t="n">
        <f aca="false">B177</f>
        <v>130266</v>
      </c>
      <c r="G177" s="1" t="n">
        <f aca="false">C177</f>
        <v>30072290</v>
      </c>
    </row>
    <row r="178" customFormat="false" ht="13.2" hidden="false" customHeight="false" outlineLevel="0" collapsed="false">
      <c r="A178" s="13" t="n">
        <v>42187</v>
      </c>
      <c r="B178" s="14" t="n">
        <v>130279</v>
      </c>
      <c r="C178" s="15" t="n">
        <v>30073434</v>
      </c>
      <c r="E178" s="12" t="n">
        <f aca="false">A178</f>
        <v>42187</v>
      </c>
      <c r="F178" s="1" t="n">
        <f aca="false">B178</f>
        <v>130279</v>
      </c>
      <c r="G178" s="1" t="n">
        <f aca="false">C178</f>
        <v>30073434</v>
      </c>
    </row>
    <row r="179" customFormat="false" ht="13.2" hidden="false" customHeight="false" outlineLevel="0" collapsed="false">
      <c r="A179" s="13" t="n">
        <v>42188</v>
      </c>
      <c r="B179" s="14" t="n">
        <v>130307</v>
      </c>
      <c r="C179" s="15" t="n">
        <v>30074698</v>
      </c>
      <c r="E179" s="12" t="n">
        <f aca="false">A179</f>
        <v>42188</v>
      </c>
      <c r="F179" s="1" t="n">
        <f aca="false">B179</f>
        <v>130307</v>
      </c>
      <c r="G179" s="1" t="n">
        <f aca="false">C179</f>
        <v>30074698</v>
      </c>
    </row>
    <row r="180" customFormat="false" ht="13.2" hidden="false" customHeight="false" outlineLevel="0" collapsed="false">
      <c r="A180" s="13" t="n">
        <v>42189</v>
      </c>
      <c r="B180" s="14" t="n">
        <v>130308</v>
      </c>
      <c r="C180" s="15" t="n">
        <v>30074818</v>
      </c>
      <c r="E180" s="12" t="n">
        <f aca="false">A180</f>
        <v>42189</v>
      </c>
      <c r="F180" s="1" t="n">
        <f aca="false">B180</f>
        <v>130308</v>
      </c>
      <c r="G180" s="1" t="n">
        <f aca="false">C180</f>
        <v>30074818</v>
      </c>
    </row>
    <row r="181" customFormat="false" ht="13.2" hidden="false" customHeight="false" outlineLevel="0" collapsed="false">
      <c r="A181" s="13" t="n">
        <v>42190</v>
      </c>
      <c r="B181" s="14" t="n">
        <v>130310</v>
      </c>
      <c r="C181" s="15" t="n">
        <v>30074777</v>
      </c>
      <c r="E181" s="12" t="n">
        <f aca="false">A181</f>
        <v>42190</v>
      </c>
      <c r="F181" s="1" t="n">
        <f aca="false">B181</f>
        <v>130310</v>
      </c>
      <c r="G181" s="1" t="n">
        <f aca="false">C181</f>
        <v>30074777</v>
      </c>
    </row>
    <row r="182" customFormat="false" ht="13.2" hidden="true" customHeight="false" outlineLevel="0" collapsed="false">
      <c r="A182" s="13" t="n">
        <v>42191</v>
      </c>
      <c r="B182" s="14" t="n">
        <v>130335</v>
      </c>
      <c r="C182" s="15" t="n">
        <v>30075950</v>
      </c>
      <c r="E182" s="12" t="n">
        <f aca="false">A182</f>
        <v>42191</v>
      </c>
      <c r="F182" s="1" t="n">
        <f aca="false">B182</f>
        <v>130335</v>
      </c>
      <c r="G182" s="1" t="n">
        <f aca="false">C182</f>
        <v>30075950</v>
      </c>
    </row>
    <row r="183" customFormat="false" ht="13.2" hidden="false" customHeight="false" outlineLevel="0" collapsed="false">
      <c r="A183" s="13" t="n">
        <v>42192</v>
      </c>
      <c r="B183" s="14" t="n">
        <v>130344</v>
      </c>
      <c r="C183" s="15" t="n">
        <v>30076777</v>
      </c>
      <c r="E183" s="12" t="n">
        <f aca="false">A183</f>
        <v>42192</v>
      </c>
      <c r="F183" s="1" t="n">
        <f aca="false">B183</f>
        <v>130344</v>
      </c>
      <c r="G183" s="1" t="n">
        <f aca="false">C183</f>
        <v>30076777</v>
      </c>
    </row>
    <row r="184" customFormat="false" ht="13.2" hidden="false" customHeight="false" outlineLevel="0" collapsed="false">
      <c r="A184" s="13" t="n">
        <v>42193</v>
      </c>
      <c r="B184" s="14" t="n">
        <v>130363</v>
      </c>
      <c r="C184" s="15" t="n">
        <v>30077762</v>
      </c>
      <c r="E184" s="12" t="n">
        <f aca="false">A184</f>
        <v>42193</v>
      </c>
      <c r="F184" s="1" t="n">
        <f aca="false">B184</f>
        <v>130363</v>
      </c>
      <c r="G184" s="1" t="n">
        <f aca="false">C184</f>
        <v>30077762</v>
      </c>
    </row>
    <row r="185" customFormat="false" ht="13.2" hidden="false" customHeight="false" outlineLevel="0" collapsed="false">
      <c r="A185" s="13" t="n">
        <v>42194</v>
      </c>
      <c r="B185" s="14" t="n">
        <v>130369</v>
      </c>
      <c r="C185" s="15" t="n">
        <v>30078777</v>
      </c>
      <c r="E185" s="12" t="n">
        <f aca="false">A185</f>
        <v>42194</v>
      </c>
      <c r="F185" s="1" t="n">
        <f aca="false">B185</f>
        <v>130369</v>
      </c>
      <c r="G185" s="1" t="n">
        <f aca="false">C185</f>
        <v>30078777</v>
      </c>
    </row>
    <row r="186" customFormat="false" ht="13.2" hidden="false" customHeight="false" outlineLevel="0" collapsed="false">
      <c r="A186" s="13" t="n">
        <v>42195</v>
      </c>
      <c r="B186" s="14" t="n">
        <v>130394</v>
      </c>
      <c r="C186" s="15" t="n">
        <v>30079994</v>
      </c>
      <c r="E186" s="12" t="n">
        <f aca="false">A186</f>
        <v>42195</v>
      </c>
      <c r="F186" s="1" t="n">
        <f aca="false">B186</f>
        <v>130394</v>
      </c>
      <c r="G186" s="1" t="n">
        <f aca="false">C186</f>
        <v>30079994</v>
      </c>
    </row>
    <row r="187" customFormat="false" ht="13.2" hidden="false" customHeight="false" outlineLevel="0" collapsed="false">
      <c r="A187" s="13" t="n">
        <v>42196</v>
      </c>
      <c r="B187" s="14" t="n">
        <v>130395</v>
      </c>
      <c r="C187" s="15" t="n">
        <v>30079898</v>
      </c>
      <c r="E187" s="12" t="n">
        <f aca="false">A187</f>
        <v>42196</v>
      </c>
      <c r="F187" s="1" t="n">
        <f aca="false">B187</f>
        <v>130395</v>
      </c>
      <c r="G187" s="1" t="n">
        <f aca="false">C187</f>
        <v>30079898</v>
      </c>
    </row>
    <row r="188" customFormat="false" ht="13.2" hidden="false" customHeight="false" outlineLevel="0" collapsed="false">
      <c r="A188" s="13" t="n">
        <v>42197</v>
      </c>
      <c r="B188" s="14" t="n">
        <v>130396</v>
      </c>
      <c r="C188" s="15" t="n">
        <v>30080017</v>
      </c>
      <c r="E188" s="12" t="n">
        <f aca="false">A188</f>
        <v>42197</v>
      </c>
      <c r="F188" s="1" t="n">
        <f aca="false">B188</f>
        <v>130396</v>
      </c>
      <c r="G188" s="1" t="n">
        <f aca="false">C188</f>
        <v>30080017</v>
      </c>
    </row>
    <row r="189" customFormat="false" ht="13.2" hidden="false" customHeight="false" outlineLevel="0" collapsed="false">
      <c r="A189" s="13" t="n">
        <v>42198</v>
      </c>
      <c r="B189" s="14" t="n">
        <v>130417</v>
      </c>
      <c r="C189" s="15" t="n">
        <v>30081477</v>
      </c>
      <c r="E189" s="12" t="n">
        <f aca="false">A189</f>
        <v>42198</v>
      </c>
      <c r="F189" s="1" t="n">
        <f aca="false">B189</f>
        <v>130417</v>
      </c>
      <c r="G189" s="1" t="n">
        <f aca="false">C189</f>
        <v>30081477</v>
      </c>
    </row>
    <row r="190" customFormat="false" ht="13.2" hidden="false" customHeight="false" outlineLevel="0" collapsed="false">
      <c r="A190" s="13" t="n">
        <v>42199</v>
      </c>
      <c r="B190" s="14" t="n">
        <v>130432</v>
      </c>
      <c r="C190" s="15" t="n">
        <v>30082271</v>
      </c>
      <c r="E190" s="12" t="n">
        <f aca="false">A190</f>
        <v>42199</v>
      </c>
      <c r="F190" s="1" t="n">
        <f aca="false">B190</f>
        <v>130432</v>
      </c>
      <c r="G190" s="1" t="n">
        <f aca="false">C190</f>
        <v>30082271</v>
      </c>
    </row>
    <row r="191" customFormat="false" ht="13.2" hidden="false" customHeight="false" outlineLevel="0" collapsed="false">
      <c r="A191" s="13" t="n">
        <v>42200</v>
      </c>
      <c r="B191" s="14" t="n">
        <v>130472</v>
      </c>
      <c r="C191" s="15" t="n">
        <v>30083511</v>
      </c>
      <c r="E191" s="12" t="n">
        <f aca="false">A191</f>
        <v>42200</v>
      </c>
      <c r="F191" s="1" t="n">
        <f aca="false">B191</f>
        <v>130472</v>
      </c>
      <c r="G191" s="1" t="n">
        <f aca="false">C191</f>
        <v>30083511</v>
      </c>
    </row>
    <row r="192" customFormat="false" ht="13.2" hidden="false" customHeight="false" outlineLevel="0" collapsed="false">
      <c r="A192" s="13" t="n">
        <v>42201</v>
      </c>
      <c r="B192" s="14" t="n">
        <v>130500</v>
      </c>
      <c r="C192" s="15" t="n">
        <v>30084183</v>
      </c>
      <c r="E192" s="12" t="n">
        <f aca="false">A192</f>
        <v>42201</v>
      </c>
      <c r="F192" s="1" t="n">
        <f aca="false">B192</f>
        <v>130500</v>
      </c>
      <c r="G192" s="1" t="n">
        <f aca="false">C192</f>
        <v>30084183</v>
      </c>
    </row>
    <row r="193" customFormat="false" ht="13.2" hidden="false" customHeight="false" outlineLevel="0" collapsed="false">
      <c r="A193" s="13" t="n">
        <v>42202</v>
      </c>
      <c r="B193" s="14" t="n">
        <v>130545</v>
      </c>
      <c r="C193" s="15" t="n">
        <v>30084872</v>
      </c>
      <c r="E193" s="12" t="n">
        <f aca="false">A193</f>
        <v>42202</v>
      </c>
      <c r="F193" s="1" t="n">
        <f aca="false">B193</f>
        <v>130545</v>
      </c>
      <c r="G193" s="1" t="n">
        <f aca="false">C193</f>
        <v>30084872</v>
      </c>
    </row>
    <row r="194" customFormat="false" ht="13.2" hidden="false" customHeight="false" outlineLevel="0" collapsed="false">
      <c r="A194" s="13" t="n">
        <v>42203</v>
      </c>
      <c r="B194" s="14" t="n">
        <v>130544</v>
      </c>
      <c r="C194" s="15" t="n">
        <v>30084749</v>
      </c>
      <c r="E194" s="12" t="n">
        <f aca="false">A194</f>
        <v>42203</v>
      </c>
      <c r="F194" s="1" t="n">
        <f aca="false">B194</f>
        <v>130544</v>
      </c>
      <c r="G194" s="1" t="n">
        <f aca="false">C194</f>
        <v>30084749</v>
      </c>
    </row>
    <row r="195" customFormat="false" ht="13.2" hidden="false" customHeight="false" outlineLevel="0" collapsed="false">
      <c r="A195" s="13" t="n">
        <v>42204</v>
      </c>
      <c r="B195" s="14" t="n">
        <v>130544</v>
      </c>
      <c r="C195" s="15" t="n">
        <v>30084859</v>
      </c>
      <c r="E195" s="12" t="n">
        <f aca="false">A195</f>
        <v>42204</v>
      </c>
      <c r="F195" s="1" t="n">
        <f aca="false">B195</f>
        <v>130544</v>
      </c>
      <c r="G195" s="1" t="n">
        <f aca="false">C195</f>
        <v>30084859</v>
      </c>
    </row>
    <row r="196" customFormat="false" ht="13.2" hidden="false" customHeight="false" outlineLevel="0" collapsed="false">
      <c r="A196" s="13" t="n">
        <v>42205</v>
      </c>
      <c r="B196" s="14" t="n">
        <v>130582</v>
      </c>
      <c r="C196" s="15" t="n">
        <v>30086541</v>
      </c>
      <c r="E196" s="12" t="n">
        <f aca="false">A196</f>
        <v>42205</v>
      </c>
      <c r="F196" s="1" t="n">
        <f aca="false">B196</f>
        <v>130582</v>
      </c>
      <c r="G196" s="1" t="n">
        <f aca="false">C196</f>
        <v>30086541</v>
      </c>
    </row>
    <row r="197" customFormat="false" ht="13.2" hidden="false" customHeight="false" outlineLevel="0" collapsed="false">
      <c r="A197" s="13" t="n">
        <v>42206</v>
      </c>
      <c r="B197" s="14" t="n">
        <v>130605</v>
      </c>
      <c r="C197" s="15" t="n">
        <v>30086544</v>
      </c>
      <c r="E197" s="12" t="n">
        <f aca="false">A197</f>
        <v>42206</v>
      </c>
      <c r="F197" s="1" t="n">
        <f aca="false">B197</f>
        <v>130605</v>
      </c>
      <c r="G197" s="1" t="n">
        <f aca="false">C197</f>
        <v>30086544</v>
      </c>
    </row>
    <row r="198" customFormat="false" ht="13.2" hidden="false" customHeight="false" outlineLevel="0" collapsed="false">
      <c r="A198" s="13" t="n">
        <v>42207</v>
      </c>
      <c r="B198" s="14" t="n">
        <v>130624</v>
      </c>
      <c r="C198" s="15" t="n">
        <v>30087638</v>
      </c>
      <c r="E198" s="12" t="n">
        <f aca="false">A198</f>
        <v>42207</v>
      </c>
      <c r="F198" s="1" t="n">
        <f aca="false">B198</f>
        <v>130624</v>
      </c>
      <c r="G198" s="1" t="n">
        <f aca="false">C198</f>
        <v>30087638</v>
      </c>
    </row>
    <row r="199" customFormat="false" ht="13.2" hidden="false" customHeight="false" outlineLevel="0" collapsed="false">
      <c r="A199" s="13" t="n">
        <v>42208</v>
      </c>
      <c r="B199" s="14" t="n">
        <v>130659</v>
      </c>
      <c r="C199" s="15" t="n">
        <v>30088497</v>
      </c>
      <c r="E199" s="12" t="n">
        <f aca="false">A199</f>
        <v>42208</v>
      </c>
      <c r="F199" s="1" t="n">
        <f aca="false">B199</f>
        <v>130659</v>
      </c>
      <c r="G199" s="1" t="n">
        <f aca="false">C199</f>
        <v>30088497</v>
      </c>
    </row>
    <row r="200" customFormat="false" ht="13.2" hidden="false" customHeight="false" outlineLevel="0" collapsed="false">
      <c r="A200" s="13" t="n">
        <v>42209</v>
      </c>
      <c r="B200" s="14" t="n">
        <v>130702</v>
      </c>
      <c r="C200" s="15" t="n">
        <v>30089388</v>
      </c>
      <c r="E200" s="12" t="n">
        <f aca="false">A200</f>
        <v>42209</v>
      </c>
      <c r="F200" s="1" t="n">
        <f aca="false">B200</f>
        <v>130702</v>
      </c>
      <c r="G200" s="1" t="n">
        <f aca="false">C200</f>
        <v>30089388</v>
      </c>
    </row>
    <row r="201" customFormat="false" ht="13.2" hidden="false" customHeight="false" outlineLevel="0" collapsed="false">
      <c r="A201" s="13" t="n">
        <v>42210</v>
      </c>
      <c r="B201" s="14" t="n">
        <v>130710</v>
      </c>
      <c r="C201" s="15" t="n">
        <v>30089391</v>
      </c>
      <c r="E201" s="12" t="n">
        <f aca="false">A201</f>
        <v>42210</v>
      </c>
      <c r="F201" s="1" t="n">
        <f aca="false">B201</f>
        <v>130710</v>
      </c>
      <c r="G201" s="1" t="n">
        <f aca="false">C201</f>
        <v>30089391</v>
      </c>
    </row>
    <row r="202" customFormat="false" ht="13.2" hidden="false" customHeight="false" outlineLevel="0" collapsed="false">
      <c r="A202" s="13" t="n">
        <v>42211</v>
      </c>
      <c r="B202" s="14" t="n">
        <v>130710</v>
      </c>
      <c r="C202" s="15" t="n">
        <v>30089385</v>
      </c>
      <c r="E202" s="12" t="n">
        <f aca="false">A202</f>
        <v>42211</v>
      </c>
      <c r="F202" s="1" t="n">
        <f aca="false">B202</f>
        <v>130710</v>
      </c>
      <c r="G202" s="1" t="n">
        <f aca="false">C202</f>
        <v>30089385</v>
      </c>
    </row>
    <row r="203" customFormat="false" ht="13.2" hidden="false" customHeight="false" outlineLevel="0" collapsed="false">
      <c r="A203" s="13" t="n">
        <v>42212</v>
      </c>
      <c r="B203" s="14" t="n">
        <v>130745</v>
      </c>
      <c r="C203" s="15" t="n">
        <v>30090375</v>
      </c>
      <c r="E203" s="12" t="n">
        <f aca="false">A203</f>
        <v>42212</v>
      </c>
      <c r="F203" s="1" t="n">
        <f aca="false">B203</f>
        <v>130745</v>
      </c>
      <c r="G203" s="1" t="n">
        <f aca="false">C203</f>
        <v>30090375</v>
      </c>
    </row>
    <row r="204" customFormat="false" ht="13.2" hidden="false" customHeight="false" outlineLevel="0" collapsed="false">
      <c r="A204" s="13" t="n">
        <v>42213</v>
      </c>
      <c r="B204" s="14" t="n">
        <v>130776</v>
      </c>
      <c r="C204" s="15" t="n">
        <v>30086026</v>
      </c>
      <c r="E204" s="12" t="n">
        <f aca="false">A204</f>
        <v>42213</v>
      </c>
      <c r="F204" s="1" t="n">
        <f aca="false">B204</f>
        <v>130776</v>
      </c>
      <c r="G204" s="1" t="n">
        <f aca="false">C204</f>
        <v>30086026</v>
      </c>
    </row>
    <row r="205" customFormat="false" ht="13.2" hidden="false" customHeight="false" outlineLevel="0" collapsed="false">
      <c r="A205" s="13" t="n">
        <v>42214</v>
      </c>
      <c r="B205" s="14" t="n">
        <v>130801</v>
      </c>
      <c r="C205" s="15" t="n">
        <v>30086731</v>
      </c>
      <c r="E205" s="12" t="n">
        <f aca="false">A205</f>
        <v>42214</v>
      </c>
      <c r="F205" s="1" t="n">
        <f aca="false">B205</f>
        <v>130801</v>
      </c>
      <c r="G205" s="1" t="n">
        <f aca="false">C205</f>
        <v>30086731</v>
      </c>
    </row>
    <row r="206" customFormat="false" ht="13.2" hidden="false" customHeight="false" outlineLevel="0" collapsed="false">
      <c r="A206" s="13" t="n">
        <v>42215</v>
      </c>
      <c r="B206" s="14" t="n">
        <v>130827</v>
      </c>
      <c r="C206" s="15" t="n">
        <v>30087319</v>
      </c>
      <c r="E206" s="12" t="n">
        <f aca="false">A206</f>
        <v>42215</v>
      </c>
      <c r="F206" s="1" t="n">
        <f aca="false">B206</f>
        <v>130827</v>
      </c>
      <c r="G206" s="1" t="n">
        <f aca="false">C206</f>
        <v>30087319</v>
      </c>
    </row>
    <row r="207" customFormat="false" ht="13.2" hidden="false" customHeight="false" outlineLevel="0" collapsed="false">
      <c r="A207" s="13" t="n">
        <v>42216</v>
      </c>
      <c r="B207" s="14" t="n">
        <v>130850</v>
      </c>
      <c r="C207" s="15" t="n">
        <v>30088272</v>
      </c>
      <c r="E207" s="12" t="n">
        <f aca="false">A207</f>
        <v>42216</v>
      </c>
      <c r="F207" s="1" t="n">
        <f aca="false">B207</f>
        <v>130850</v>
      </c>
      <c r="G207" s="1" t="n">
        <f aca="false">C207</f>
        <v>30088272</v>
      </c>
    </row>
    <row r="208" customFormat="false" ht="13.2" hidden="false" customHeight="false" outlineLevel="0" collapsed="false">
      <c r="A208" s="13" t="n">
        <v>42217</v>
      </c>
      <c r="B208" s="14" t="n">
        <v>130915</v>
      </c>
      <c r="C208" s="15" t="n">
        <v>30088557</v>
      </c>
      <c r="E208" s="12" t="n">
        <f aca="false">A208</f>
        <v>42217</v>
      </c>
      <c r="F208" s="1" t="n">
        <f aca="false">B208</f>
        <v>130915</v>
      </c>
      <c r="G208" s="1" t="n">
        <f aca="false">C208</f>
        <v>30088557</v>
      </c>
    </row>
    <row r="209" customFormat="false" ht="13.2" hidden="false" customHeight="false" outlineLevel="0" collapsed="false">
      <c r="A209" s="13" t="n">
        <v>42218</v>
      </c>
      <c r="B209" s="14" t="n">
        <v>130911</v>
      </c>
      <c r="C209" s="15" t="n">
        <v>30088529</v>
      </c>
      <c r="E209" s="12" t="n">
        <f aca="false">A209</f>
        <v>42218</v>
      </c>
      <c r="F209" s="1" t="n">
        <f aca="false">B209</f>
        <v>130911</v>
      </c>
      <c r="G209" s="1" t="n">
        <f aca="false">C209</f>
        <v>30088529</v>
      </c>
    </row>
    <row r="210" customFormat="false" ht="13.2" hidden="false" customHeight="false" outlineLevel="0" collapsed="false">
      <c r="A210" s="13" t="n">
        <v>42219</v>
      </c>
      <c r="B210" s="14" t="n">
        <v>130935</v>
      </c>
      <c r="C210" s="15" t="n">
        <v>30089373</v>
      </c>
      <c r="E210" s="12" t="n">
        <f aca="false">A210</f>
        <v>42219</v>
      </c>
      <c r="F210" s="1" t="n">
        <f aca="false">B210</f>
        <v>130935</v>
      </c>
      <c r="G210" s="1" t="n">
        <f aca="false">C210</f>
        <v>30089373</v>
      </c>
    </row>
    <row r="211" customFormat="false" ht="13.2" hidden="false" customHeight="false" outlineLevel="0" collapsed="false">
      <c r="A211" s="13" t="n">
        <v>42220</v>
      </c>
      <c r="B211" s="14" t="n">
        <v>130951</v>
      </c>
      <c r="C211" s="15" t="n">
        <v>30090319</v>
      </c>
      <c r="E211" s="12" t="n">
        <f aca="false">A211</f>
        <v>42220</v>
      </c>
      <c r="F211" s="1" t="n">
        <f aca="false">B211</f>
        <v>130951</v>
      </c>
      <c r="G211" s="1" t="n">
        <f aca="false">C211</f>
        <v>30090319</v>
      </c>
    </row>
    <row r="212" customFormat="false" ht="13.2" hidden="false" customHeight="false" outlineLevel="0" collapsed="false">
      <c r="A212" s="13" t="n">
        <v>42221</v>
      </c>
      <c r="B212" s="14" t="n">
        <v>130970</v>
      </c>
      <c r="C212" s="15" t="n">
        <v>30091227</v>
      </c>
      <c r="E212" s="12" t="n">
        <f aca="false">A212</f>
        <v>42221</v>
      </c>
      <c r="F212" s="1" t="n">
        <f aca="false">B212</f>
        <v>130970</v>
      </c>
      <c r="G212" s="1" t="n">
        <f aca="false">C212</f>
        <v>30091227</v>
      </c>
    </row>
    <row r="213" customFormat="false" ht="13.2" hidden="false" customHeight="false" outlineLevel="0" collapsed="false">
      <c r="A213" s="13" t="n">
        <v>42222</v>
      </c>
      <c r="B213" s="14" t="n">
        <v>130984</v>
      </c>
      <c r="C213" s="15" t="n">
        <v>30092394</v>
      </c>
      <c r="E213" s="12" t="n">
        <f aca="false">A213</f>
        <v>42222</v>
      </c>
      <c r="F213" s="1" t="n">
        <f aca="false">B213</f>
        <v>130984</v>
      </c>
      <c r="G213" s="1" t="n">
        <f aca="false">C213</f>
        <v>30092394</v>
      </c>
    </row>
    <row r="214" customFormat="false" ht="13.2" hidden="false" customHeight="false" outlineLevel="0" collapsed="false">
      <c r="A214" s="13" t="n">
        <v>42223</v>
      </c>
      <c r="B214" s="14" t="n">
        <v>131022</v>
      </c>
      <c r="C214" s="15" t="n">
        <v>30093091</v>
      </c>
      <c r="E214" s="12" t="n">
        <f aca="false">A214</f>
        <v>42223</v>
      </c>
      <c r="F214" s="1" t="n">
        <f aca="false">B214</f>
        <v>131022</v>
      </c>
      <c r="G214" s="1" t="n">
        <f aca="false">C214</f>
        <v>30093091</v>
      </c>
    </row>
    <row r="215" customFormat="false" ht="13.2" hidden="false" customHeight="false" outlineLevel="0" collapsed="false">
      <c r="A215" s="13" t="n">
        <v>42224</v>
      </c>
      <c r="B215" s="14" t="n">
        <v>131026</v>
      </c>
      <c r="C215" s="15" t="n">
        <v>30093159</v>
      </c>
      <c r="E215" s="12" t="n">
        <f aca="false">A215</f>
        <v>42224</v>
      </c>
      <c r="F215" s="1" t="n">
        <f aca="false">B215</f>
        <v>131026</v>
      </c>
      <c r="G215" s="1" t="n">
        <f aca="false">C215</f>
        <v>30093159</v>
      </c>
    </row>
    <row r="216" customFormat="false" ht="13.2" hidden="false" customHeight="false" outlineLevel="0" collapsed="false">
      <c r="A216" s="13" t="n">
        <v>42225</v>
      </c>
      <c r="B216" s="14" t="n">
        <v>131028</v>
      </c>
      <c r="C216" s="15" t="n">
        <v>30093090</v>
      </c>
      <c r="E216" s="12" t="n">
        <f aca="false">A216</f>
        <v>42225</v>
      </c>
      <c r="F216" s="1" t="n">
        <f aca="false">B216</f>
        <v>131028</v>
      </c>
      <c r="G216" s="1" t="n">
        <f aca="false">C216</f>
        <v>30093090</v>
      </c>
    </row>
    <row r="217" customFormat="false" ht="13.2" hidden="false" customHeight="false" outlineLevel="0" collapsed="false">
      <c r="A217" s="13" t="n">
        <v>42226</v>
      </c>
      <c r="B217" s="14" t="n">
        <v>131057</v>
      </c>
      <c r="C217" s="15" t="n">
        <v>30095058</v>
      </c>
      <c r="E217" s="12" t="n">
        <f aca="false">A217</f>
        <v>42226</v>
      </c>
      <c r="F217" s="1" t="n">
        <f aca="false">B217</f>
        <v>131057</v>
      </c>
      <c r="G217" s="1" t="n">
        <f aca="false">C217</f>
        <v>30095058</v>
      </c>
    </row>
    <row r="218" customFormat="false" ht="13.2" hidden="false" customHeight="false" outlineLevel="0" collapsed="false">
      <c r="A218" s="13" t="n">
        <v>42227</v>
      </c>
      <c r="B218" s="14" t="n">
        <v>131070</v>
      </c>
      <c r="C218" s="15" t="n">
        <v>30095932</v>
      </c>
      <c r="E218" s="12" t="n">
        <f aca="false">A218</f>
        <v>42227</v>
      </c>
      <c r="F218" s="1" t="n">
        <f aca="false">B218</f>
        <v>131070</v>
      </c>
      <c r="G218" s="1" t="n">
        <f aca="false">C218</f>
        <v>30095932</v>
      </c>
    </row>
    <row r="219" customFormat="false" ht="13.2" hidden="false" customHeight="false" outlineLevel="0" collapsed="false">
      <c r="A219" s="13" t="n">
        <v>42228</v>
      </c>
      <c r="B219" s="14" t="n">
        <v>131094</v>
      </c>
      <c r="C219" s="15" t="n">
        <v>30096710</v>
      </c>
      <c r="E219" s="12" t="n">
        <f aca="false">A219</f>
        <v>42228</v>
      </c>
      <c r="F219" s="1" t="n">
        <f aca="false">B219</f>
        <v>131094</v>
      </c>
      <c r="G219" s="1" t="n">
        <f aca="false">C219</f>
        <v>30096710</v>
      </c>
    </row>
    <row r="220" customFormat="false" ht="13.2" hidden="false" customHeight="false" outlineLevel="0" collapsed="false">
      <c r="A220" s="13" t="n">
        <v>42229</v>
      </c>
      <c r="B220" s="14" t="n">
        <v>131113</v>
      </c>
      <c r="C220" s="15" t="n">
        <v>30095702</v>
      </c>
      <c r="E220" s="12" t="n">
        <f aca="false">A220</f>
        <v>42229</v>
      </c>
      <c r="F220" s="1" t="n">
        <f aca="false">B220</f>
        <v>131113</v>
      </c>
      <c r="G220" s="1" t="n">
        <f aca="false">C220</f>
        <v>30095702</v>
      </c>
    </row>
    <row r="221" customFormat="false" ht="13.2" hidden="false" customHeight="false" outlineLevel="0" collapsed="false">
      <c r="A221" s="13" t="n">
        <v>42230</v>
      </c>
      <c r="B221" s="14" t="n">
        <v>131135</v>
      </c>
      <c r="C221" s="15" t="n">
        <v>30096775</v>
      </c>
      <c r="E221" s="12" t="n">
        <f aca="false">A221</f>
        <v>42230</v>
      </c>
      <c r="F221" s="1" t="n">
        <f aca="false">B221</f>
        <v>131135</v>
      </c>
      <c r="G221" s="1" t="n">
        <f aca="false">C221</f>
        <v>30096775</v>
      </c>
    </row>
    <row r="222" customFormat="false" ht="13.2" hidden="false" customHeight="false" outlineLevel="0" collapsed="false">
      <c r="A222" s="13" t="n">
        <v>42231</v>
      </c>
      <c r="B222" s="14" t="n">
        <v>131140</v>
      </c>
      <c r="C222" s="15" t="n">
        <v>30096874</v>
      </c>
      <c r="E222" s="12" t="n">
        <f aca="false">A222</f>
        <v>42231</v>
      </c>
      <c r="F222" s="1" t="n">
        <f aca="false">B222</f>
        <v>131140</v>
      </c>
      <c r="G222" s="1" t="n">
        <f aca="false">C222</f>
        <v>30096874</v>
      </c>
    </row>
    <row r="223" customFormat="false" ht="13.2" hidden="false" customHeight="false" outlineLevel="0" collapsed="false">
      <c r="A223" s="13" t="n">
        <v>42232</v>
      </c>
      <c r="B223" s="14" t="n">
        <v>131148</v>
      </c>
      <c r="C223" s="15" t="n">
        <v>30096986</v>
      </c>
      <c r="E223" s="12" t="n">
        <f aca="false">A223</f>
        <v>42232</v>
      </c>
      <c r="F223" s="1" t="n">
        <f aca="false">B223</f>
        <v>131148</v>
      </c>
      <c r="G223" s="1" t="n">
        <f aca="false">C223</f>
        <v>30096986</v>
      </c>
    </row>
    <row r="224" customFormat="false" ht="13.2" hidden="false" customHeight="false" outlineLevel="0" collapsed="false">
      <c r="A224" s="13" t="n">
        <v>42233</v>
      </c>
      <c r="B224" s="14" t="n">
        <v>131188</v>
      </c>
      <c r="C224" s="15" t="n">
        <v>30098111</v>
      </c>
      <c r="E224" s="12" t="n">
        <f aca="false">A224</f>
        <v>42233</v>
      </c>
      <c r="F224" s="1" t="n">
        <f aca="false">B224</f>
        <v>131188</v>
      </c>
      <c r="G224" s="1" t="n">
        <f aca="false">C224</f>
        <v>30098111</v>
      </c>
    </row>
    <row r="225" customFormat="false" ht="13.2" hidden="false" customHeight="false" outlineLevel="0" collapsed="false">
      <c r="A225" s="13" t="n">
        <v>42234</v>
      </c>
      <c r="B225" s="14" t="n">
        <v>131211</v>
      </c>
      <c r="C225" s="15" t="n">
        <v>30098946</v>
      </c>
      <c r="E225" s="12" t="n">
        <f aca="false">A225</f>
        <v>42234</v>
      </c>
      <c r="F225" s="1" t="n">
        <f aca="false">B225</f>
        <v>131211</v>
      </c>
      <c r="G225" s="1" t="n">
        <f aca="false">C225</f>
        <v>30098946</v>
      </c>
    </row>
    <row r="226" customFormat="false" ht="13.2" hidden="false" customHeight="false" outlineLevel="0" collapsed="false">
      <c r="A226" s="13" t="n">
        <v>42235</v>
      </c>
      <c r="B226" s="14" t="n">
        <v>131234</v>
      </c>
      <c r="C226" s="15" t="n">
        <v>30099979</v>
      </c>
      <c r="E226" s="12" t="n">
        <f aca="false">A226</f>
        <v>42235</v>
      </c>
      <c r="F226" s="1" t="n">
        <f aca="false">B226</f>
        <v>131234</v>
      </c>
      <c r="G226" s="1" t="n">
        <f aca="false">C226</f>
        <v>30099979</v>
      </c>
    </row>
    <row r="227" customFormat="false" ht="13.2" hidden="false" customHeight="false" outlineLevel="0" collapsed="false">
      <c r="A227" s="13" t="n">
        <v>42236</v>
      </c>
      <c r="B227" s="14" t="n">
        <v>131247</v>
      </c>
      <c r="C227" s="15" t="n">
        <v>30103877</v>
      </c>
      <c r="E227" s="12" t="n">
        <f aca="false">A227</f>
        <v>42236</v>
      </c>
      <c r="F227" s="1" t="n">
        <f aca="false">B227</f>
        <v>131247</v>
      </c>
      <c r="G227" s="1" t="n">
        <f aca="false">C227</f>
        <v>30103877</v>
      </c>
    </row>
    <row r="228" customFormat="false" ht="13.2" hidden="false" customHeight="false" outlineLevel="0" collapsed="false">
      <c r="A228" s="13" t="n">
        <v>42237</v>
      </c>
      <c r="B228" s="14" t="n">
        <v>131262</v>
      </c>
      <c r="C228" s="15" t="n">
        <v>30108585</v>
      </c>
      <c r="E228" s="12" t="n">
        <f aca="false">A228</f>
        <v>42237</v>
      </c>
      <c r="F228" s="1" t="n">
        <f aca="false">B228</f>
        <v>131262</v>
      </c>
      <c r="G228" s="1" t="n">
        <f aca="false">C228</f>
        <v>30108585</v>
      </c>
    </row>
    <row r="229" customFormat="false" ht="13.2" hidden="false" customHeight="false" outlineLevel="0" collapsed="false">
      <c r="A229" s="13" t="n">
        <v>42238</v>
      </c>
      <c r="B229" s="14" t="n">
        <v>131263</v>
      </c>
      <c r="C229" s="15" t="n">
        <v>30108560</v>
      </c>
      <c r="E229" s="12" t="n">
        <f aca="false">A229</f>
        <v>42238</v>
      </c>
      <c r="F229" s="1" t="n">
        <f aca="false">B229</f>
        <v>131263</v>
      </c>
      <c r="G229" s="1" t="n">
        <f aca="false">C229</f>
        <v>30108560</v>
      </c>
    </row>
    <row r="230" customFormat="false" ht="13.2" hidden="false" customHeight="false" outlineLevel="0" collapsed="false">
      <c r="A230" s="13" t="n">
        <v>42239</v>
      </c>
      <c r="B230" s="14" t="n">
        <v>131264</v>
      </c>
      <c r="C230" s="15" t="n">
        <v>30108586</v>
      </c>
      <c r="E230" s="12" t="n">
        <f aca="false">A230</f>
        <v>42239</v>
      </c>
      <c r="F230" s="1" t="n">
        <f aca="false">B230</f>
        <v>131264</v>
      </c>
      <c r="G230" s="1" t="n">
        <f aca="false">C230</f>
        <v>30108586</v>
      </c>
    </row>
    <row r="231" customFormat="false" ht="13.2" hidden="false" customHeight="false" outlineLevel="0" collapsed="false">
      <c r="A231" s="13" t="n">
        <v>42240</v>
      </c>
      <c r="B231" s="14" t="n">
        <v>131283</v>
      </c>
      <c r="C231" s="15" t="n">
        <v>30112473</v>
      </c>
      <c r="E231" s="12" t="n">
        <f aca="false">A231</f>
        <v>42240</v>
      </c>
      <c r="F231" s="1" t="n">
        <f aca="false">B231</f>
        <v>131283</v>
      </c>
      <c r="G231" s="1" t="n">
        <f aca="false">C231</f>
        <v>30112473</v>
      </c>
    </row>
    <row r="232" customFormat="false" ht="13.2" hidden="false" customHeight="false" outlineLevel="0" collapsed="false">
      <c r="A232" s="13" t="n">
        <v>42241</v>
      </c>
      <c r="B232" s="14" t="n">
        <v>131293</v>
      </c>
      <c r="C232" s="15" t="n">
        <v>30113944</v>
      </c>
      <c r="E232" s="12" t="n">
        <f aca="false">A232</f>
        <v>42241</v>
      </c>
      <c r="F232" s="1" t="n">
        <f aca="false">B232</f>
        <v>131293</v>
      </c>
      <c r="G232" s="1" t="n">
        <f aca="false">C232</f>
        <v>30113944</v>
      </c>
    </row>
    <row r="233" customFormat="false" ht="13.2" hidden="false" customHeight="false" outlineLevel="0" collapsed="false">
      <c r="A233" s="13" t="n">
        <v>42242</v>
      </c>
      <c r="B233" s="14" t="n">
        <v>131314</v>
      </c>
      <c r="C233" s="15" t="n">
        <v>30115314</v>
      </c>
      <c r="E233" s="12" t="n">
        <f aca="false">A233</f>
        <v>42242</v>
      </c>
      <c r="F233" s="1" t="n">
        <f aca="false">B233</f>
        <v>131314</v>
      </c>
      <c r="G233" s="1" t="n">
        <f aca="false">C233</f>
        <v>30115314</v>
      </c>
    </row>
    <row r="234" customFormat="false" ht="13.2" hidden="false" customHeight="false" outlineLevel="0" collapsed="false">
      <c r="A234" s="13" t="n">
        <v>42243</v>
      </c>
      <c r="B234" s="14" t="n">
        <v>131337</v>
      </c>
      <c r="C234" s="15" t="n">
        <v>30115087</v>
      </c>
      <c r="E234" s="12" t="n">
        <f aca="false">A234</f>
        <v>42243</v>
      </c>
      <c r="F234" s="1" t="n">
        <f aca="false">B234</f>
        <v>131337</v>
      </c>
      <c r="G234" s="1" t="n">
        <f aca="false">C234</f>
        <v>30115087</v>
      </c>
    </row>
    <row r="235" customFormat="false" ht="13.2" hidden="false" customHeight="false" outlineLevel="0" collapsed="false">
      <c r="A235" s="13" t="n">
        <v>42244</v>
      </c>
      <c r="B235" s="14" t="n">
        <v>131354</v>
      </c>
      <c r="C235" s="15" t="n">
        <v>30115615</v>
      </c>
      <c r="E235" s="12" t="n">
        <f aca="false">A235</f>
        <v>42244</v>
      </c>
      <c r="F235" s="1" t="n">
        <f aca="false">B235</f>
        <v>131354</v>
      </c>
      <c r="G235" s="1" t="n">
        <f aca="false">C235</f>
        <v>30115615</v>
      </c>
    </row>
    <row r="236" customFormat="false" ht="13.2" hidden="false" customHeight="false" outlineLevel="0" collapsed="false">
      <c r="A236" s="13" t="n">
        <v>42245</v>
      </c>
      <c r="B236" s="14" t="n">
        <v>131357</v>
      </c>
      <c r="C236" s="15" t="n">
        <v>30115500</v>
      </c>
      <c r="E236" s="12" t="n">
        <f aca="false">A236</f>
        <v>42245</v>
      </c>
      <c r="F236" s="1" t="n">
        <f aca="false">B236</f>
        <v>131357</v>
      </c>
      <c r="G236" s="1" t="n">
        <f aca="false">C236</f>
        <v>30115500</v>
      </c>
    </row>
    <row r="237" customFormat="false" ht="13.2" hidden="false" customHeight="false" outlineLevel="0" collapsed="false">
      <c r="A237" s="13" t="n">
        <v>42246</v>
      </c>
      <c r="B237" s="14" t="n">
        <v>131359</v>
      </c>
      <c r="C237" s="15" t="n">
        <v>30115490</v>
      </c>
      <c r="E237" s="12" t="n">
        <f aca="false">A237</f>
        <v>42246</v>
      </c>
      <c r="F237" s="1" t="n">
        <f aca="false">B237</f>
        <v>131359</v>
      </c>
      <c r="G237" s="1" t="n">
        <f aca="false">C237</f>
        <v>30115490</v>
      </c>
    </row>
    <row r="238" customFormat="false" ht="13.2" hidden="false" customHeight="false" outlineLevel="0" collapsed="false">
      <c r="A238" s="13" t="n">
        <v>42247</v>
      </c>
      <c r="B238" s="14" t="n">
        <v>131365</v>
      </c>
      <c r="C238" s="15" t="n">
        <v>30115549</v>
      </c>
      <c r="E238" s="12" t="n">
        <f aca="false">A238</f>
        <v>42247</v>
      </c>
      <c r="F238" s="1" t="n">
        <f aca="false">B238</f>
        <v>131365</v>
      </c>
      <c r="G238" s="1" t="n">
        <f aca="false">C238</f>
        <v>30115549</v>
      </c>
    </row>
    <row r="239" customFormat="false" ht="13.2" hidden="false" customHeight="false" outlineLevel="0" collapsed="false">
      <c r="A239" s="13" t="n">
        <v>42248</v>
      </c>
      <c r="B239" s="14" t="n">
        <v>131432</v>
      </c>
      <c r="C239" s="15" t="n">
        <v>30116397</v>
      </c>
      <c r="E239" s="12" t="n">
        <f aca="false">A239</f>
        <v>42248</v>
      </c>
      <c r="F239" s="1" t="n">
        <f aca="false">B239</f>
        <v>131432</v>
      </c>
      <c r="G239" s="1" t="n">
        <f aca="false">C239</f>
        <v>30116397</v>
      </c>
    </row>
    <row r="240" customFormat="false" ht="13.2" hidden="false" customHeight="false" outlineLevel="0" collapsed="false">
      <c r="A240" s="13" t="n">
        <v>42249</v>
      </c>
      <c r="B240" s="14" t="n">
        <v>131451</v>
      </c>
      <c r="C240" s="15" t="n">
        <v>30116310</v>
      </c>
      <c r="E240" s="12" t="n">
        <f aca="false">A240</f>
        <v>42249</v>
      </c>
      <c r="F240" s="1" t="n">
        <f aca="false">B240</f>
        <v>131451</v>
      </c>
      <c r="G240" s="1" t="n">
        <f aca="false">C240</f>
        <v>30116310</v>
      </c>
    </row>
    <row r="241" customFormat="false" ht="13.2" hidden="false" customHeight="false" outlineLevel="0" collapsed="false">
      <c r="A241" s="13" t="n">
        <v>42250</v>
      </c>
      <c r="B241" s="14" t="n">
        <v>131466</v>
      </c>
      <c r="C241" s="15" t="n">
        <v>30117264</v>
      </c>
      <c r="E241" s="12" t="n">
        <f aca="false">A241</f>
        <v>42250</v>
      </c>
      <c r="F241" s="1" t="n">
        <f aca="false">B241</f>
        <v>131466</v>
      </c>
      <c r="G241" s="1" t="n">
        <f aca="false">C241</f>
        <v>30117264</v>
      </c>
    </row>
    <row r="242" customFormat="false" ht="13.2" hidden="false" customHeight="false" outlineLevel="0" collapsed="false">
      <c r="A242" s="13" t="n">
        <v>42251</v>
      </c>
      <c r="B242" s="14" t="n">
        <v>131485</v>
      </c>
      <c r="C242" s="15" t="n">
        <v>30117943</v>
      </c>
      <c r="E242" s="12" t="n">
        <f aca="false">A242</f>
        <v>42251</v>
      </c>
      <c r="F242" s="1" t="n">
        <f aca="false">B242</f>
        <v>131485</v>
      </c>
      <c r="G242" s="1" t="n">
        <f aca="false">C242</f>
        <v>30117943</v>
      </c>
    </row>
    <row r="243" customFormat="false" ht="13.2" hidden="false" customHeight="false" outlineLevel="0" collapsed="false">
      <c r="A243" s="13" t="n">
        <v>42252</v>
      </c>
      <c r="B243" s="14" t="n">
        <v>131493</v>
      </c>
      <c r="C243" s="15" t="n">
        <v>30117818</v>
      </c>
      <c r="E243" s="12" t="n">
        <f aca="false">A243</f>
        <v>42252</v>
      </c>
      <c r="F243" s="1" t="n">
        <f aca="false">B243</f>
        <v>131493</v>
      </c>
      <c r="G243" s="1" t="n">
        <f aca="false">C243</f>
        <v>30117818</v>
      </c>
    </row>
    <row r="244" customFormat="false" ht="13.2" hidden="false" customHeight="false" outlineLevel="0" collapsed="false">
      <c r="A244" s="13" t="n">
        <v>42253</v>
      </c>
      <c r="B244" s="14" t="n">
        <v>131496</v>
      </c>
      <c r="C244" s="15" t="n">
        <v>30117788</v>
      </c>
      <c r="E244" s="12" t="n">
        <f aca="false">A244</f>
        <v>42253</v>
      </c>
      <c r="F244" s="1" t="n">
        <f aca="false">B244</f>
        <v>131496</v>
      </c>
      <c r="G244" s="1" t="n">
        <f aca="false">C244</f>
        <v>30117788</v>
      </c>
    </row>
    <row r="245" customFormat="false" ht="13.2" hidden="false" customHeight="false" outlineLevel="0" collapsed="false">
      <c r="A245" s="13" t="n">
        <v>42254</v>
      </c>
      <c r="B245" s="14" t="n">
        <v>131515</v>
      </c>
      <c r="C245" s="15" t="n">
        <v>30118916</v>
      </c>
      <c r="E245" s="12" t="n">
        <f aca="false">A245</f>
        <v>42254</v>
      </c>
      <c r="F245" s="1" t="n">
        <f aca="false">B245</f>
        <v>131515</v>
      </c>
      <c r="G245" s="1" t="n">
        <f aca="false">C245</f>
        <v>30118916</v>
      </c>
    </row>
    <row r="246" customFormat="false" ht="13.2" hidden="false" customHeight="false" outlineLevel="0" collapsed="false">
      <c r="A246" s="13" t="n">
        <v>42255</v>
      </c>
      <c r="B246" s="14" t="n">
        <v>131528</v>
      </c>
      <c r="C246" s="15" t="n">
        <v>30119562</v>
      </c>
      <c r="E246" s="12" t="n">
        <f aca="false">A246</f>
        <v>42255</v>
      </c>
      <c r="F246" s="1" t="n">
        <f aca="false">B246</f>
        <v>131528</v>
      </c>
      <c r="G246" s="1" t="n">
        <f aca="false">C246</f>
        <v>30119562</v>
      </c>
    </row>
    <row r="247" customFormat="false" ht="13.2" hidden="false" customHeight="false" outlineLevel="0" collapsed="false">
      <c r="A247" s="13" t="n">
        <v>42256</v>
      </c>
      <c r="B247" s="14" t="n">
        <v>131553</v>
      </c>
      <c r="C247" s="15" t="n">
        <v>30120381</v>
      </c>
      <c r="E247" s="12" t="n">
        <f aca="false">A247</f>
        <v>42256</v>
      </c>
      <c r="F247" s="1" t="n">
        <f aca="false">B247</f>
        <v>131553</v>
      </c>
      <c r="G247" s="1" t="n">
        <f aca="false">C247</f>
        <v>30120381</v>
      </c>
    </row>
    <row r="248" customFormat="false" ht="13.2" hidden="true" customHeight="false" outlineLevel="0" collapsed="false">
      <c r="A248" s="13" t="n">
        <v>42257</v>
      </c>
      <c r="B248" s="14" t="n">
        <v>131572</v>
      </c>
      <c r="C248" s="15" t="n">
        <v>30121324</v>
      </c>
      <c r="E248" s="12" t="n">
        <f aca="false">A248</f>
        <v>42257</v>
      </c>
      <c r="F248" s="1" t="n">
        <f aca="false">B248</f>
        <v>131572</v>
      </c>
      <c r="G248" s="1" t="n">
        <f aca="false">C248</f>
        <v>30121324</v>
      </c>
    </row>
    <row r="249" customFormat="false" ht="13.2" hidden="false" customHeight="false" outlineLevel="0" collapsed="false">
      <c r="A249" s="13" t="n">
        <v>42258</v>
      </c>
      <c r="B249" s="14" t="n">
        <v>131615</v>
      </c>
      <c r="C249" s="15" t="n">
        <v>30122216</v>
      </c>
      <c r="E249" s="12" t="n">
        <f aca="false">A249</f>
        <v>42258</v>
      </c>
      <c r="F249" s="1" t="n">
        <f aca="false">B249</f>
        <v>131615</v>
      </c>
      <c r="G249" s="1" t="n">
        <f aca="false">C249</f>
        <v>30122216</v>
      </c>
    </row>
    <row r="250" customFormat="false" ht="13.2" hidden="false" customHeight="false" outlineLevel="0" collapsed="false">
      <c r="A250" s="13" t="n">
        <v>42259</v>
      </c>
      <c r="B250" s="14" t="n">
        <v>131622</v>
      </c>
      <c r="C250" s="15" t="n">
        <v>30122143</v>
      </c>
      <c r="E250" s="12" t="n">
        <f aca="false">A250</f>
        <v>42259</v>
      </c>
      <c r="F250" s="1" t="n">
        <f aca="false">B250</f>
        <v>131622</v>
      </c>
      <c r="G250" s="1" t="n">
        <f aca="false">C250</f>
        <v>30122143</v>
      </c>
    </row>
    <row r="251" customFormat="false" ht="13.2" hidden="false" customHeight="false" outlineLevel="0" collapsed="false">
      <c r="A251" s="13" t="n">
        <v>42260</v>
      </c>
      <c r="B251" s="14" t="n">
        <v>131621</v>
      </c>
      <c r="C251" s="15" t="n">
        <v>30122102</v>
      </c>
      <c r="E251" s="12" t="n">
        <f aca="false">A251</f>
        <v>42260</v>
      </c>
      <c r="F251" s="1" t="n">
        <f aca="false">B251</f>
        <v>131621</v>
      </c>
      <c r="G251" s="1" t="n">
        <f aca="false">C251</f>
        <v>30122102</v>
      </c>
    </row>
    <row r="252" customFormat="false" ht="13.2" hidden="false" customHeight="false" outlineLevel="0" collapsed="false">
      <c r="A252" s="13" t="n">
        <v>42261</v>
      </c>
      <c r="B252" s="14" t="n">
        <v>131651</v>
      </c>
      <c r="C252" s="15" t="n">
        <v>30123182</v>
      </c>
      <c r="E252" s="12" t="n">
        <f aca="false">A252</f>
        <v>42261</v>
      </c>
      <c r="F252" s="1" t="n">
        <f aca="false">B252</f>
        <v>131651</v>
      </c>
      <c r="G252" s="1" t="n">
        <f aca="false">C252</f>
        <v>30123182</v>
      </c>
    </row>
    <row r="253" customFormat="false" ht="13.2" hidden="false" customHeight="false" outlineLevel="0" collapsed="false">
      <c r="A253" s="13" t="n">
        <v>42262</v>
      </c>
      <c r="B253" s="14" t="n">
        <v>131675</v>
      </c>
      <c r="C253" s="15" t="n">
        <v>30123387</v>
      </c>
      <c r="E253" s="12" t="n">
        <f aca="false">A253</f>
        <v>42262</v>
      </c>
      <c r="F253" s="1" t="n">
        <f aca="false">B253</f>
        <v>131675</v>
      </c>
      <c r="G253" s="1" t="n">
        <f aca="false">C253</f>
        <v>30123387</v>
      </c>
    </row>
    <row r="254" customFormat="false" ht="13.2" hidden="false" customHeight="false" outlineLevel="0" collapsed="false">
      <c r="A254" s="13" t="n">
        <v>42263</v>
      </c>
      <c r="B254" s="14" t="n">
        <v>131702</v>
      </c>
      <c r="C254" s="15" t="n">
        <v>30124272</v>
      </c>
      <c r="E254" s="12" t="n">
        <f aca="false">A254</f>
        <v>42263</v>
      </c>
      <c r="F254" s="1" t="n">
        <f aca="false">B254</f>
        <v>131702</v>
      </c>
      <c r="G254" s="1" t="n">
        <f aca="false">C254</f>
        <v>30124272</v>
      </c>
    </row>
    <row r="255" customFormat="false" ht="13.2" hidden="false" customHeight="false" outlineLevel="0" collapsed="false">
      <c r="A255" s="13" t="n">
        <v>42264</v>
      </c>
      <c r="B255" s="14" t="n">
        <v>131724</v>
      </c>
      <c r="C255" s="15" t="n">
        <v>30125152</v>
      </c>
      <c r="E255" s="12" t="n">
        <f aca="false">A255</f>
        <v>42264</v>
      </c>
      <c r="F255" s="1" t="n">
        <f aca="false">B255</f>
        <v>131724</v>
      </c>
      <c r="G255" s="1" t="n">
        <f aca="false">C255</f>
        <v>30125152</v>
      </c>
    </row>
    <row r="256" customFormat="false" ht="13.2" hidden="false" customHeight="false" outlineLevel="0" collapsed="false">
      <c r="A256" s="13" t="n">
        <v>42265</v>
      </c>
      <c r="B256" s="14" t="n">
        <v>131756</v>
      </c>
      <c r="C256" s="15" t="n">
        <v>30125866</v>
      </c>
      <c r="E256" s="12" t="n">
        <f aca="false">A256</f>
        <v>42265</v>
      </c>
      <c r="F256" s="1" t="n">
        <f aca="false">B256</f>
        <v>131756</v>
      </c>
      <c r="G256" s="1" t="n">
        <f aca="false">C256</f>
        <v>30125866</v>
      </c>
    </row>
    <row r="257" customFormat="false" ht="13.2" hidden="false" customHeight="false" outlineLevel="0" collapsed="false">
      <c r="A257" s="13" t="n">
        <v>42266</v>
      </c>
      <c r="B257" s="14" t="n">
        <v>131754</v>
      </c>
      <c r="C257" s="15" t="n">
        <v>30125885</v>
      </c>
      <c r="E257" s="12" t="n">
        <f aca="false">A257</f>
        <v>42266</v>
      </c>
      <c r="F257" s="1" t="n">
        <f aca="false">B257</f>
        <v>131754</v>
      </c>
      <c r="G257" s="1" t="n">
        <f aca="false">C257</f>
        <v>30125885</v>
      </c>
    </row>
    <row r="258" customFormat="false" ht="13.2" hidden="false" customHeight="false" outlineLevel="0" collapsed="false">
      <c r="A258" s="13" t="n">
        <v>42267</v>
      </c>
      <c r="B258" s="14" t="n">
        <v>131756</v>
      </c>
      <c r="C258" s="15" t="n">
        <v>30125877</v>
      </c>
      <c r="E258" s="12" t="n">
        <f aca="false">A258</f>
        <v>42267</v>
      </c>
      <c r="F258" s="1" t="n">
        <f aca="false">B258</f>
        <v>131756</v>
      </c>
      <c r="G258" s="1" t="n">
        <f aca="false">C258</f>
        <v>30125877</v>
      </c>
    </row>
    <row r="259" customFormat="false" ht="13.2" hidden="false" customHeight="false" outlineLevel="0" collapsed="false">
      <c r="A259" s="13" t="n">
        <v>42268</v>
      </c>
      <c r="B259" s="14" t="n">
        <v>131780</v>
      </c>
      <c r="C259" s="15" t="n">
        <v>30126670</v>
      </c>
      <c r="E259" s="12" t="n">
        <f aca="false">A259</f>
        <v>42268</v>
      </c>
      <c r="F259" s="1" t="n">
        <f aca="false">B259</f>
        <v>131780</v>
      </c>
      <c r="G259" s="1" t="n">
        <f aca="false">C259</f>
        <v>30126670</v>
      </c>
    </row>
    <row r="260" customFormat="false" ht="13.2" hidden="false" customHeight="false" outlineLevel="0" collapsed="false">
      <c r="A260" s="13" t="n">
        <v>42269</v>
      </c>
      <c r="B260" s="14" t="n">
        <v>131798</v>
      </c>
      <c r="C260" s="15" t="n">
        <v>30130235</v>
      </c>
      <c r="E260" s="12" t="n">
        <f aca="false">A260</f>
        <v>42269</v>
      </c>
      <c r="F260" s="1" t="n">
        <f aca="false">B260</f>
        <v>131798</v>
      </c>
      <c r="G260" s="1" t="n">
        <f aca="false">C260</f>
        <v>30130235</v>
      </c>
    </row>
    <row r="261" customFormat="false" ht="13.2" hidden="false" customHeight="false" outlineLevel="0" collapsed="false">
      <c r="A261" s="13" t="n">
        <v>42270</v>
      </c>
      <c r="B261" s="14" t="n">
        <v>131811</v>
      </c>
      <c r="C261" s="15" t="n">
        <v>30131544</v>
      </c>
      <c r="E261" s="12" t="n">
        <f aca="false">A261</f>
        <v>42270</v>
      </c>
      <c r="F261" s="1" t="n">
        <f aca="false">B261</f>
        <v>131811</v>
      </c>
      <c r="G261" s="1" t="n">
        <f aca="false">C261</f>
        <v>30131544</v>
      </c>
    </row>
    <row r="262" customFormat="false" ht="13.2" hidden="false" customHeight="false" outlineLevel="0" collapsed="false">
      <c r="A262" s="13" t="n">
        <v>42271</v>
      </c>
      <c r="B262" s="14" t="n">
        <v>131834</v>
      </c>
      <c r="C262" s="15" t="n">
        <v>30132596</v>
      </c>
      <c r="E262" s="12" t="n">
        <f aca="false">A262</f>
        <v>42271</v>
      </c>
      <c r="F262" s="1" t="n">
        <f aca="false">B262</f>
        <v>131834</v>
      </c>
      <c r="G262" s="1" t="n">
        <f aca="false">C262</f>
        <v>30132596</v>
      </c>
    </row>
    <row r="263" customFormat="false" ht="13.2" hidden="false" customHeight="false" outlineLevel="0" collapsed="false">
      <c r="A263" s="13" t="n">
        <v>42272</v>
      </c>
      <c r="B263" s="14" t="n">
        <v>131846</v>
      </c>
      <c r="C263" s="15" t="n">
        <v>30134635</v>
      </c>
      <c r="E263" s="12" t="n">
        <f aca="false">A263</f>
        <v>42272</v>
      </c>
      <c r="F263" s="1" t="n">
        <f aca="false">B263</f>
        <v>131846</v>
      </c>
      <c r="G263" s="1" t="n">
        <f aca="false">C263</f>
        <v>30134635</v>
      </c>
    </row>
    <row r="264" customFormat="false" ht="13.2" hidden="false" customHeight="false" outlineLevel="0" collapsed="false">
      <c r="A264" s="13" t="n">
        <v>42273</v>
      </c>
      <c r="B264" s="14" t="n">
        <v>131849</v>
      </c>
      <c r="C264" s="15" t="n">
        <v>30134609</v>
      </c>
      <c r="E264" s="12" t="n">
        <f aca="false">A264</f>
        <v>42273</v>
      </c>
      <c r="F264" s="1" t="n">
        <f aca="false">B264</f>
        <v>131849</v>
      </c>
      <c r="G264" s="1" t="n">
        <f aca="false">C264</f>
        <v>30134609</v>
      </c>
    </row>
    <row r="265" customFormat="false" ht="13.2" hidden="false" customHeight="false" outlineLevel="0" collapsed="false">
      <c r="A265" s="13" t="n">
        <v>42274</v>
      </c>
      <c r="B265" s="14" t="n">
        <v>131849</v>
      </c>
      <c r="C265" s="15" t="n">
        <v>30134624</v>
      </c>
      <c r="E265" s="12" t="n">
        <f aca="false">A265</f>
        <v>42274</v>
      </c>
      <c r="F265" s="1" t="n">
        <f aca="false">B265</f>
        <v>131849</v>
      </c>
      <c r="G265" s="1" t="n">
        <f aca="false">C265</f>
        <v>30134624</v>
      </c>
    </row>
    <row r="266" customFormat="false" ht="13.2" hidden="false" customHeight="false" outlineLevel="0" collapsed="false">
      <c r="A266" s="13" t="n">
        <v>42275</v>
      </c>
      <c r="B266" s="14" t="n">
        <v>131877</v>
      </c>
      <c r="C266" s="15" t="n">
        <v>30136068</v>
      </c>
      <c r="E266" s="12" t="n">
        <f aca="false">A266</f>
        <v>42275</v>
      </c>
      <c r="F266" s="1" t="n">
        <f aca="false">B266</f>
        <v>131877</v>
      </c>
      <c r="G266" s="1" t="n">
        <f aca="false">C266</f>
        <v>30136068</v>
      </c>
    </row>
    <row r="267" customFormat="false" ht="13.2" hidden="false" customHeight="false" outlineLevel="0" collapsed="false">
      <c r="A267" s="13" t="n">
        <v>42276</v>
      </c>
      <c r="B267" s="14" t="n">
        <v>131899</v>
      </c>
      <c r="C267" s="15" t="n">
        <v>30137014</v>
      </c>
      <c r="E267" s="12" t="n">
        <f aca="false">A267</f>
        <v>42276</v>
      </c>
      <c r="F267" s="1" t="n">
        <f aca="false">B267</f>
        <v>131899</v>
      </c>
      <c r="G267" s="1" t="n">
        <f aca="false">C267</f>
        <v>30137014</v>
      </c>
    </row>
    <row r="268" customFormat="false" ht="13.2" hidden="false" customHeight="false" outlineLevel="0" collapsed="false">
      <c r="A268" s="13" t="n">
        <v>42277</v>
      </c>
      <c r="B268" s="14" t="n">
        <v>131908</v>
      </c>
      <c r="C268" s="15" t="n">
        <v>30138013</v>
      </c>
      <c r="E268" s="12" t="n">
        <f aca="false">A268</f>
        <v>42277</v>
      </c>
      <c r="F268" s="1" t="n">
        <f aca="false">B268</f>
        <v>131908</v>
      </c>
      <c r="G268" s="1" t="n">
        <f aca="false">C268</f>
        <v>30138013</v>
      </c>
    </row>
    <row r="269" customFormat="false" ht="13.2" hidden="false" customHeight="false" outlineLevel="0" collapsed="false">
      <c r="A269" s="13" t="n">
        <v>42278</v>
      </c>
      <c r="B269" s="14" t="n">
        <v>131966</v>
      </c>
      <c r="C269" s="15" t="n">
        <v>30139349</v>
      </c>
      <c r="E269" s="12" t="n">
        <f aca="false">A269</f>
        <v>42278</v>
      </c>
      <c r="F269" s="1" t="n">
        <f aca="false">B269</f>
        <v>131966</v>
      </c>
      <c r="G269" s="1" t="n">
        <f aca="false">C269</f>
        <v>30139349</v>
      </c>
    </row>
    <row r="270" customFormat="false" ht="13.2" hidden="false" customHeight="false" outlineLevel="0" collapsed="false">
      <c r="A270" s="13" t="n">
        <v>42279</v>
      </c>
      <c r="B270" s="14" t="n">
        <v>131983</v>
      </c>
      <c r="C270" s="15" t="n">
        <v>30140043</v>
      </c>
      <c r="E270" s="12" t="n">
        <f aca="false">A270</f>
        <v>42279</v>
      </c>
      <c r="F270" s="1" t="n">
        <f aca="false">B270</f>
        <v>131983</v>
      </c>
      <c r="G270" s="1" t="n">
        <f aca="false">C270</f>
        <v>30140043</v>
      </c>
    </row>
    <row r="271" customFormat="false" ht="13.2" hidden="false" customHeight="false" outlineLevel="0" collapsed="false">
      <c r="A271" s="13" t="n">
        <v>42280</v>
      </c>
      <c r="B271" s="14" t="n">
        <v>131998</v>
      </c>
      <c r="C271" s="15" t="n">
        <v>30140005</v>
      </c>
      <c r="E271" s="12" t="n">
        <f aca="false">A271</f>
        <v>42280</v>
      </c>
      <c r="F271" s="1" t="n">
        <f aca="false">B271</f>
        <v>131998</v>
      </c>
      <c r="G271" s="1" t="n">
        <f aca="false">C271</f>
        <v>30140005</v>
      </c>
    </row>
    <row r="272" customFormat="false" ht="13.2" hidden="false" customHeight="false" outlineLevel="0" collapsed="false">
      <c r="A272" s="13" t="n">
        <v>42281</v>
      </c>
      <c r="B272" s="14" t="n">
        <v>132001</v>
      </c>
      <c r="C272" s="15" t="n">
        <v>30139968</v>
      </c>
      <c r="E272" s="12" t="n">
        <f aca="false">A272</f>
        <v>42281</v>
      </c>
      <c r="F272" s="1" t="n">
        <f aca="false">B272</f>
        <v>132001</v>
      </c>
      <c r="G272" s="1" t="n">
        <f aca="false">C272</f>
        <v>30139968</v>
      </c>
    </row>
    <row r="273" customFormat="false" ht="13.2" hidden="false" customHeight="false" outlineLevel="0" collapsed="false">
      <c r="A273" s="13" t="n">
        <v>42282</v>
      </c>
      <c r="B273" s="14" t="n">
        <v>132011</v>
      </c>
      <c r="C273" s="15" t="n">
        <v>30140993</v>
      </c>
      <c r="E273" s="12" t="n">
        <f aca="false">A273</f>
        <v>42282</v>
      </c>
      <c r="F273" s="1" t="n">
        <f aca="false">B273</f>
        <v>132011</v>
      </c>
      <c r="G273" s="1" t="n">
        <f aca="false">C273</f>
        <v>30140993</v>
      </c>
    </row>
    <row r="274" customFormat="false" ht="13.2" hidden="false" customHeight="false" outlineLevel="0" collapsed="false">
      <c r="A274" s="13" t="n">
        <v>42283</v>
      </c>
      <c r="B274" s="14" t="n">
        <v>132029</v>
      </c>
      <c r="C274" s="15" t="n">
        <v>30141909</v>
      </c>
      <c r="E274" s="12" t="n">
        <f aca="false">A274</f>
        <v>42283</v>
      </c>
      <c r="F274" s="1" t="n">
        <f aca="false">B274</f>
        <v>132029</v>
      </c>
      <c r="G274" s="1" t="n">
        <f aca="false">C274</f>
        <v>30141909</v>
      </c>
    </row>
    <row r="275" customFormat="false" ht="13.2" hidden="false" customHeight="false" outlineLevel="0" collapsed="false">
      <c r="A275" s="13" t="n">
        <v>42284</v>
      </c>
      <c r="B275" s="14" t="n">
        <v>132052</v>
      </c>
      <c r="C275" s="15" t="n">
        <v>30142907</v>
      </c>
      <c r="E275" s="12" t="n">
        <f aca="false">A275</f>
        <v>42284</v>
      </c>
      <c r="F275" s="1" t="n">
        <f aca="false">B275</f>
        <v>132052</v>
      </c>
      <c r="G275" s="1" t="n">
        <f aca="false">C275</f>
        <v>30142907</v>
      </c>
    </row>
    <row r="276" customFormat="false" ht="13.2" hidden="false" customHeight="false" outlineLevel="0" collapsed="false">
      <c r="A276" s="13" t="n">
        <v>42285</v>
      </c>
      <c r="B276" s="14" t="n">
        <v>132072</v>
      </c>
      <c r="C276" s="15" t="n">
        <v>30144172</v>
      </c>
      <c r="E276" s="12" t="n">
        <f aca="false">A276</f>
        <v>42285</v>
      </c>
      <c r="F276" s="1" t="n">
        <f aca="false">B276</f>
        <v>132072</v>
      </c>
      <c r="G276" s="1" t="n">
        <f aca="false">C276</f>
        <v>30144172</v>
      </c>
    </row>
    <row r="277" customFormat="false" ht="13.2" hidden="false" customHeight="false" outlineLevel="0" collapsed="false">
      <c r="A277" s="13" t="n">
        <v>42286</v>
      </c>
      <c r="B277" s="14" t="n">
        <v>132085</v>
      </c>
      <c r="C277" s="15" t="n">
        <v>30145079</v>
      </c>
      <c r="E277" s="12" t="n">
        <f aca="false">A277</f>
        <v>42286</v>
      </c>
      <c r="F277" s="1" t="n">
        <f aca="false">B277</f>
        <v>132085</v>
      </c>
      <c r="G277" s="1" t="n">
        <f aca="false">C277</f>
        <v>30145079</v>
      </c>
    </row>
    <row r="278" customFormat="false" ht="13.2" hidden="false" customHeight="false" outlineLevel="0" collapsed="false">
      <c r="A278" s="13" t="n">
        <v>42287</v>
      </c>
      <c r="B278" s="14" t="n">
        <v>132090</v>
      </c>
      <c r="C278" s="15" t="n">
        <v>30145107</v>
      </c>
      <c r="E278" s="12" t="n">
        <f aca="false">A278</f>
        <v>42287</v>
      </c>
      <c r="F278" s="1" t="n">
        <f aca="false">B278</f>
        <v>132090</v>
      </c>
      <c r="G278" s="1" t="n">
        <f aca="false">C278</f>
        <v>30145107</v>
      </c>
    </row>
    <row r="279" customFormat="false" ht="13.2" hidden="false" customHeight="false" outlineLevel="0" collapsed="false">
      <c r="A279" s="13" t="n">
        <v>42288</v>
      </c>
      <c r="B279" s="14" t="n">
        <v>132092</v>
      </c>
      <c r="C279" s="15" t="n">
        <v>30145132</v>
      </c>
      <c r="E279" s="12" t="n">
        <f aca="false">A279</f>
        <v>42288</v>
      </c>
      <c r="F279" s="1" t="n">
        <f aca="false">B279</f>
        <v>132092</v>
      </c>
      <c r="G279" s="1" t="n">
        <f aca="false">C279</f>
        <v>30145132</v>
      </c>
    </row>
    <row r="280" customFormat="false" ht="13.2" hidden="false" customHeight="false" outlineLevel="0" collapsed="false">
      <c r="A280" s="13" t="n">
        <v>42289</v>
      </c>
      <c r="B280" s="14" t="n">
        <v>132113</v>
      </c>
      <c r="C280" s="15" t="n">
        <v>30150647</v>
      </c>
      <c r="E280" s="12" t="n">
        <f aca="false">A280</f>
        <v>42289</v>
      </c>
      <c r="F280" s="1" t="n">
        <f aca="false">B280</f>
        <v>132113</v>
      </c>
      <c r="G280" s="1" t="n">
        <f aca="false">C280</f>
        <v>30150647</v>
      </c>
    </row>
    <row r="281" customFormat="false" ht="13.2" hidden="false" customHeight="false" outlineLevel="0" collapsed="false">
      <c r="A281" s="13" t="n">
        <v>42290</v>
      </c>
      <c r="B281" s="14" t="n">
        <v>132134</v>
      </c>
      <c r="C281" s="15" t="n">
        <v>30150596</v>
      </c>
      <c r="E281" s="12" t="n">
        <f aca="false">A281</f>
        <v>42290</v>
      </c>
      <c r="F281" s="1" t="n">
        <f aca="false">B281</f>
        <v>132134</v>
      </c>
      <c r="G281" s="1" t="n">
        <f aca="false">C281</f>
        <v>30150596</v>
      </c>
    </row>
    <row r="282" customFormat="false" ht="13.2" hidden="false" customHeight="false" outlineLevel="0" collapsed="false">
      <c r="A282" s="13" t="n">
        <v>42291</v>
      </c>
      <c r="B282" s="14" t="n">
        <v>132153</v>
      </c>
      <c r="C282" s="15" t="n">
        <v>30151786</v>
      </c>
      <c r="E282" s="12" t="n">
        <f aca="false">A282</f>
        <v>42291</v>
      </c>
      <c r="F282" s="1" t="n">
        <f aca="false">B282</f>
        <v>132153</v>
      </c>
      <c r="G282" s="1" t="n">
        <f aca="false">C282</f>
        <v>30151786</v>
      </c>
    </row>
    <row r="283" customFormat="false" ht="13.2" hidden="false" customHeight="false" outlineLevel="0" collapsed="false">
      <c r="A283" s="13" t="n">
        <v>42292</v>
      </c>
      <c r="B283" s="14" t="n">
        <v>132164</v>
      </c>
      <c r="C283" s="15" t="n">
        <v>30152655</v>
      </c>
      <c r="E283" s="12" t="n">
        <f aca="false">A283</f>
        <v>42292</v>
      </c>
      <c r="F283" s="1" t="n">
        <f aca="false">B283</f>
        <v>132164</v>
      </c>
      <c r="G283" s="1" t="n">
        <f aca="false">C283</f>
        <v>30152655</v>
      </c>
    </row>
    <row r="284" customFormat="false" ht="13.2" hidden="false" customHeight="false" outlineLevel="0" collapsed="false">
      <c r="A284" s="13" t="n">
        <v>42293</v>
      </c>
      <c r="B284" s="14" t="n">
        <v>132174</v>
      </c>
      <c r="C284" s="15" t="n">
        <v>30136520</v>
      </c>
      <c r="E284" s="12" t="n">
        <f aca="false">A284</f>
        <v>42293</v>
      </c>
      <c r="F284" s="1" t="n">
        <f aca="false">B284</f>
        <v>132174</v>
      </c>
      <c r="G284" s="1" t="n">
        <f aca="false">C284</f>
        <v>30136520</v>
      </c>
    </row>
    <row r="285" customFormat="false" ht="13.2" hidden="false" customHeight="false" outlineLevel="0" collapsed="false">
      <c r="A285" s="13" t="n">
        <v>42294</v>
      </c>
      <c r="B285" s="14" t="n">
        <v>132179</v>
      </c>
      <c r="C285" s="15" t="n">
        <v>30136509</v>
      </c>
      <c r="E285" s="12" t="n">
        <f aca="false">A285</f>
        <v>42294</v>
      </c>
      <c r="F285" s="1" t="n">
        <f aca="false">B285</f>
        <v>132179</v>
      </c>
      <c r="G285" s="1" t="n">
        <f aca="false">C285</f>
        <v>30136509</v>
      </c>
    </row>
    <row r="286" customFormat="false" ht="13.2" hidden="false" customHeight="false" outlineLevel="0" collapsed="false">
      <c r="A286" s="13" t="n">
        <v>42295</v>
      </c>
      <c r="B286" s="14" t="n">
        <v>132183</v>
      </c>
      <c r="C286" s="15" t="n">
        <v>30136462</v>
      </c>
      <c r="E286" s="12" t="n">
        <f aca="false">A286</f>
        <v>42295</v>
      </c>
      <c r="F286" s="1" t="n">
        <f aca="false">B286</f>
        <v>132183</v>
      </c>
      <c r="G286" s="1" t="n">
        <f aca="false">C286</f>
        <v>30136462</v>
      </c>
    </row>
    <row r="287" customFormat="false" ht="13.2" hidden="false" customHeight="false" outlineLevel="0" collapsed="false">
      <c r="A287" s="13" t="n">
        <v>42296</v>
      </c>
      <c r="B287" s="14" t="n">
        <v>132209</v>
      </c>
      <c r="C287" s="15" t="n">
        <v>30138833</v>
      </c>
      <c r="E287" s="12" t="n">
        <f aca="false">A287</f>
        <v>42296</v>
      </c>
      <c r="F287" s="1" t="n">
        <f aca="false">B287</f>
        <v>132209</v>
      </c>
      <c r="G287" s="1" t="n">
        <f aca="false">C287</f>
        <v>30138833</v>
      </c>
    </row>
    <row r="288" customFormat="false" ht="13.2" hidden="false" customHeight="false" outlineLevel="0" collapsed="false">
      <c r="A288" s="13" t="n">
        <v>42297</v>
      </c>
      <c r="B288" s="14" t="n">
        <v>132236</v>
      </c>
      <c r="C288" s="15" t="n">
        <v>30142623</v>
      </c>
      <c r="E288" s="12" t="n">
        <f aca="false">A288</f>
        <v>42297</v>
      </c>
      <c r="F288" s="1" t="n">
        <f aca="false">B288</f>
        <v>132236</v>
      </c>
      <c r="G288" s="1" t="n">
        <f aca="false">C288</f>
        <v>30142623</v>
      </c>
    </row>
    <row r="289" customFormat="false" ht="13.2" hidden="false" customHeight="false" outlineLevel="0" collapsed="false">
      <c r="A289" s="13" t="n">
        <v>42298</v>
      </c>
      <c r="B289" s="14" t="n">
        <v>132272</v>
      </c>
      <c r="C289" s="15" t="n">
        <v>30146329</v>
      </c>
      <c r="E289" s="12" t="n">
        <f aca="false">A289</f>
        <v>42298</v>
      </c>
      <c r="F289" s="1" t="n">
        <f aca="false">B289</f>
        <v>132272</v>
      </c>
      <c r="G289" s="1" t="n">
        <f aca="false">C289</f>
        <v>30146329</v>
      </c>
    </row>
    <row r="290" customFormat="false" ht="13.2" hidden="false" customHeight="false" outlineLevel="0" collapsed="false">
      <c r="A290" s="13" t="n">
        <v>42299</v>
      </c>
      <c r="B290" s="14" t="n">
        <v>132268</v>
      </c>
      <c r="C290" s="15" t="n">
        <v>30147141</v>
      </c>
      <c r="E290" s="12" t="n">
        <f aca="false">A290</f>
        <v>42299</v>
      </c>
      <c r="F290" s="1" t="n">
        <f aca="false">B290</f>
        <v>132268</v>
      </c>
      <c r="G290" s="1" t="n">
        <f aca="false">C290</f>
        <v>30147141</v>
      </c>
    </row>
    <row r="291" customFormat="false" ht="13.2" hidden="false" customHeight="false" outlineLevel="0" collapsed="false">
      <c r="A291" s="13" t="n">
        <v>42300</v>
      </c>
      <c r="B291" s="14" t="n">
        <v>132288</v>
      </c>
      <c r="C291" s="15" t="n">
        <v>30147886</v>
      </c>
      <c r="E291" s="12" t="n">
        <f aca="false">A291</f>
        <v>42300</v>
      </c>
      <c r="F291" s="1" t="n">
        <f aca="false">B291</f>
        <v>132288</v>
      </c>
      <c r="G291" s="1" t="n">
        <f aca="false">C291</f>
        <v>30147886</v>
      </c>
    </row>
    <row r="292" customFormat="false" ht="13.2" hidden="false" customHeight="false" outlineLevel="0" collapsed="false">
      <c r="A292" s="13" t="n">
        <v>42301</v>
      </c>
      <c r="B292" s="14" t="n">
        <v>132290</v>
      </c>
      <c r="C292" s="15" t="n">
        <v>30147934</v>
      </c>
      <c r="E292" s="12" t="n">
        <f aca="false">A292</f>
        <v>42301</v>
      </c>
      <c r="F292" s="1" t="n">
        <f aca="false">B292</f>
        <v>132290</v>
      </c>
      <c r="G292" s="1" t="n">
        <f aca="false">C292</f>
        <v>30147934</v>
      </c>
    </row>
    <row r="293" customFormat="false" ht="13.2" hidden="false" customHeight="false" outlineLevel="0" collapsed="false">
      <c r="A293" s="13" t="n">
        <v>42302</v>
      </c>
      <c r="B293" s="14" t="n">
        <v>132297</v>
      </c>
      <c r="C293" s="15" t="n">
        <v>30147925</v>
      </c>
      <c r="E293" s="12" t="n">
        <f aca="false">A293</f>
        <v>42302</v>
      </c>
      <c r="F293" s="1" t="n">
        <f aca="false">B293</f>
        <v>132297</v>
      </c>
      <c r="G293" s="1" t="n">
        <f aca="false">C293</f>
        <v>30147925</v>
      </c>
    </row>
    <row r="294" customFormat="false" ht="13.2" hidden="false" customHeight="false" outlineLevel="0" collapsed="false">
      <c r="A294" s="13" t="n">
        <v>42303</v>
      </c>
      <c r="B294" s="14" t="n">
        <v>132326</v>
      </c>
      <c r="C294" s="15" t="n">
        <v>30148552</v>
      </c>
      <c r="E294" s="12" t="n">
        <f aca="false">A294</f>
        <v>42303</v>
      </c>
      <c r="F294" s="1" t="n">
        <f aca="false">B294</f>
        <v>132326</v>
      </c>
      <c r="G294" s="1" t="n">
        <f aca="false">C294</f>
        <v>30148552</v>
      </c>
    </row>
    <row r="295" customFormat="false" ht="13.2" hidden="false" customHeight="false" outlineLevel="0" collapsed="false">
      <c r="A295" s="13" t="n">
        <v>42304</v>
      </c>
      <c r="B295" s="14" t="n">
        <v>132355</v>
      </c>
      <c r="C295" s="15" t="n">
        <v>30149265</v>
      </c>
      <c r="E295" s="12" t="n">
        <f aca="false">A295</f>
        <v>42304</v>
      </c>
      <c r="F295" s="1" t="n">
        <f aca="false">B295</f>
        <v>132355</v>
      </c>
      <c r="G295" s="1" t="n">
        <f aca="false">C295</f>
        <v>30149265</v>
      </c>
    </row>
    <row r="296" customFormat="false" ht="13.2" hidden="false" customHeight="false" outlineLevel="0" collapsed="false">
      <c r="A296" s="13" t="n">
        <v>42305</v>
      </c>
      <c r="B296" s="14" t="n">
        <v>132363</v>
      </c>
      <c r="C296" s="15" t="n">
        <v>30150151</v>
      </c>
      <c r="E296" s="12" t="n">
        <f aca="false">A296</f>
        <v>42305</v>
      </c>
      <c r="F296" s="1" t="n">
        <f aca="false">B296</f>
        <v>132363</v>
      </c>
      <c r="G296" s="1" t="n">
        <f aca="false">C296</f>
        <v>30150151</v>
      </c>
    </row>
    <row r="297" customFormat="false" ht="13.2" hidden="false" customHeight="false" outlineLevel="0" collapsed="false">
      <c r="A297" s="13" t="n">
        <v>42306</v>
      </c>
      <c r="B297" s="14" t="n">
        <v>132364</v>
      </c>
      <c r="C297" s="15" t="n">
        <v>30150861</v>
      </c>
      <c r="E297" s="12" t="n">
        <f aca="false">A297</f>
        <v>42306</v>
      </c>
      <c r="F297" s="1" t="n">
        <f aca="false">B297</f>
        <v>132364</v>
      </c>
      <c r="G297" s="1" t="n">
        <f aca="false">C297</f>
        <v>30150861</v>
      </c>
    </row>
    <row r="298" customFormat="false" ht="13.2" hidden="false" customHeight="false" outlineLevel="0" collapsed="false">
      <c r="A298" s="13" t="n">
        <v>42307</v>
      </c>
      <c r="B298" s="14" t="n">
        <v>132408</v>
      </c>
      <c r="C298" s="15" t="n">
        <v>30151527</v>
      </c>
      <c r="E298" s="12" t="n">
        <f aca="false">A298</f>
        <v>42307</v>
      </c>
      <c r="F298" s="1" t="n">
        <f aca="false">B298</f>
        <v>132408</v>
      </c>
      <c r="G298" s="1" t="n">
        <f aca="false">C298</f>
        <v>30151527</v>
      </c>
    </row>
    <row r="299" customFormat="false" ht="13.2" hidden="false" customHeight="false" outlineLevel="0" collapsed="false">
      <c r="A299" s="13" t="n">
        <v>42308</v>
      </c>
      <c r="B299" s="14" t="n">
        <v>132406</v>
      </c>
      <c r="C299" s="15" t="n">
        <v>30151575</v>
      </c>
      <c r="E299" s="12" t="n">
        <f aca="false">A299</f>
        <v>42308</v>
      </c>
      <c r="F299" s="1" t="n">
        <f aca="false">B299</f>
        <v>132406</v>
      </c>
      <c r="G299" s="1" t="n">
        <f aca="false">C299</f>
        <v>30151575</v>
      </c>
    </row>
    <row r="300" customFormat="false" ht="13.2" hidden="false" customHeight="false" outlineLevel="0" collapsed="false">
      <c r="A300" s="13" t="n">
        <v>42309</v>
      </c>
      <c r="B300" s="14" t="n">
        <v>133019</v>
      </c>
      <c r="C300" s="15" t="n">
        <v>30151240</v>
      </c>
      <c r="E300" s="12" t="n">
        <f aca="false">A300</f>
        <v>42309</v>
      </c>
      <c r="F300" s="1" t="n">
        <f aca="false">B300</f>
        <v>133019</v>
      </c>
      <c r="G300" s="1" t="n">
        <f aca="false">C300</f>
        <v>30151240</v>
      </c>
    </row>
    <row r="301" customFormat="false" ht="13.2" hidden="false" customHeight="false" outlineLevel="0" collapsed="false">
      <c r="A301" s="13" t="n">
        <v>42310</v>
      </c>
      <c r="B301" s="14" t="n">
        <v>133029</v>
      </c>
      <c r="C301" s="15" t="n">
        <v>30152002</v>
      </c>
      <c r="E301" s="12" t="n">
        <f aca="false">A301</f>
        <v>42310</v>
      </c>
      <c r="F301" s="1" t="n">
        <f aca="false">B301</f>
        <v>133029</v>
      </c>
      <c r="G301" s="1" t="n">
        <f aca="false">C301</f>
        <v>30152002</v>
      </c>
    </row>
    <row r="302" customFormat="false" ht="13.2" hidden="false" customHeight="false" outlineLevel="0" collapsed="false">
      <c r="A302" s="13" t="n">
        <v>42311</v>
      </c>
      <c r="B302" s="14" t="n">
        <v>133067</v>
      </c>
      <c r="C302" s="15" t="n">
        <v>30153843</v>
      </c>
      <c r="E302" s="12" t="n">
        <f aca="false">A302</f>
        <v>42311</v>
      </c>
      <c r="F302" s="1" t="n">
        <f aca="false">B302</f>
        <v>133067</v>
      </c>
      <c r="G302" s="1" t="n">
        <f aca="false">C302</f>
        <v>30153843</v>
      </c>
    </row>
    <row r="303" customFormat="false" ht="13.2" hidden="false" customHeight="false" outlineLevel="0" collapsed="false">
      <c r="A303" s="13" t="n">
        <v>42312</v>
      </c>
      <c r="B303" s="14" t="n">
        <v>133053</v>
      </c>
      <c r="C303" s="15" t="n">
        <v>30154652</v>
      </c>
      <c r="E303" s="12" t="n">
        <f aca="false">A303</f>
        <v>42312</v>
      </c>
      <c r="F303" s="1" t="n">
        <f aca="false">B303</f>
        <v>133053</v>
      </c>
      <c r="G303" s="1" t="n">
        <f aca="false">C303</f>
        <v>30154652</v>
      </c>
    </row>
    <row r="304" customFormat="false" ht="13.2" hidden="false" customHeight="false" outlineLevel="0" collapsed="false">
      <c r="A304" s="13" t="n">
        <v>42313</v>
      </c>
      <c r="B304" s="14" t="n">
        <v>130214</v>
      </c>
      <c r="C304" s="15" t="n">
        <v>30155633</v>
      </c>
      <c r="E304" s="12" t="n">
        <f aca="false">A304</f>
        <v>42313</v>
      </c>
      <c r="F304" s="1" t="n">
        <f aca="false">B304</f>
        <v>130214</v>
      </c>
      <c r="G304" s="1" t="n">
        <f aca="false">C304</f>
        <v>30155633</v>
      </c>
    </row>
    <row r="305" customFormat="false" ht="13.2" hidden="false" customHeight="false" outlineLevel="0" collapsed="false">
      <c r="A305" s="13" t="n">
        <v>42314</v>
      </c>
      <c r="B305" s="14" t="n">
        <v>132928</v>
      </c>
      <c r="C305" s="15" t="n">
        <v>30156430</v>
      </c>
      <c r="E305" s="12" t="n">
        <f aca="false">A305</f>
        <v>42314</v>
      </c>
      <c r="F305" s="1" t="n">
        <f aca="false">B305</f>
        <v>132928</v>
      </c>
      <c r="G305" s="1" t="n">
        <f aca="false">C305</f>
        <v>30156430</v>
      </c>
    </row>
    <row r="306" customFormat="false" ht="13.2" hidden="false" customHeight="false" outlineLevel="0" collapsed="false">
      <c r="A306" s="13" t="n">
        <v>42315</v>
      </c>
      <c r="B306" s="14" t="n">
        <v>132929</v>
      </c>
      <c r="C306" s="15" t="n">
        <v>30156461</v>
      </c>
      <c r="E306" s="12" t="n">
        <f aca="false">A306</f>
        <v>42315</v>
      </c>
      <c r="F306" s="1" t="n">
        <f aca="false">B306</f>
        <v>132929</v>
      </c>
      <c r="G306" s="1" t="n">
        <f aca="false">C306</f>
        <v>30156461</v>
      </c>
    </row>
    <row r="307" customFormat="false" ht="13.2" hidden="false" customHeight="false" outlineLevel="0" collapsed="false">
      <c r="A307" s="13" t="n">
        <v>42316</v>
      </c>
      <c r="B307" s="14" t="n">
        <v>132935</v>
      </c>
      <c r="C307" s="15" t="n">
        <v>30156446</v>
      </c>
      <c r="E307" s="12" t="n">
        <f aca="false">A307</f>
        <v>42316</v>
      </c>
      <c r="F307" s="1" t="n">
        <f aca="false">B307</f>
        <v>132935</v>
      </c>
      <c r="G307" s="1" t="n">
        <f aca="false">C307</f>
        <v>30156446</v>
      </c>
    </row>
    <row r="308" customFormat="false" ht="13.2" hidden="false" customHeight="false" outlineLevel="0" collapsed="false">
      <c r="A308" s="13" t="n">
        <v>42317</v>
      </c>
      <c r="B308" s="14" t="n">
        <v>132971</v>
      </c>
      <c r="C308" s="15" t="n">
        <v>30157453</v>
      </c>
      <c r="E308" s="12" t="n">
        <f aca="false">A308</f>
        <v>42317</v>
      </c>
      <c r="F308" s="1" t="n">
        <f aca="false">B308</f>
        <v>132971</v>
      </c>
      <c r="G308" s="1" t="n">
        <f aca="false">C308</f>
        <v>30157453</v>
      </c>
    </row>
    <row r="309" customFormat="false" ht="13.2" hidden="false" customHeight="false" outlineLevel="0" collapsed="false">
      <c r="A309" s="13" t="n">
        <v>42318</v>
      </c>
      <c r="B309" s="14" t="n">
        <v>132984</v>
      </c>
      <c r="C309" s="15" t="n">
        <v>30158131</v>
      </c>
      <c r="E309" s="12" t="n">
        <f aca="false">A309</f>
        <v>42318</v>
      </c>
      <c r="F309" s="1" t="n">
        <f aca="false">B309</f>
        <v>132984</v>
      </c>
      <c r="G309" s="1" t="n">
        <f aca="false">C309</f>
        <v>30158131</v>
      </c>
    </row>
    <row r="310" customFormat="false" ht="13.2" hidden="false" customHeight="false" outlineLevel="0" collapsed="false">
      <c r="A310" s="13" t="n">
        <v>42319</v>
      </c>
      <c r="B310" s="14" t="n">
        <v>133008</v>
      </c>
      <c r="C310" s="15" t="n">
        <v>30158982</v>
      </c>
      <c r="E310" s="12" t="n">
        <f aca="false">A310</f>
        <v>42319</v>
      </c>
      <c r="F310" s="1" t="n">
        <f aca="false">B310</f>
        <v>133008</v>
      </c>
      <c r="G310" s="1" t="n">
        <f aca="false">C310</f>
        <v>30158982</v>
      </c>
    </row>
    <row r="311" customFormat="false" ht="13.2" hidden="false" customHeight="false" outlineLevel="0" collapsed="false">
      <c r="A311" s="13" t="n">
        <v>42320</v>
      </c>
      <c r="B311" s="14" t="n">
        <v>133029</v>
      </c>
      <c r="C311" s="15" t="n">
        <v>30159462</v>
      </c>
      <c r="E311" s="12" t="n">
        <f aca="false">A311</f>
        <v>42320</v>
      </c>
      <c r="F311" s="1" t="n">
        <f aca="false">B311</f>
        <v>133029</v>
      </c>
      <c r="G311" s="1" t="n">
        <f aca="false">C311</f>
        <v>30159462</v>
      </c>
    </row>
    <row r="312" customFormat="false" ht="13.2" hidden="false" customHeight="false" outlineLevel="0" collapsed="false">
      <c r="A312" s="13" t="n">
        <v>42321</v>
      </c>
      <c r="B312" s="14" t="n">
        <v>133044</v>
      </c>
      <c r="C312" s="15" t="n">
        <v>30160260</v>
      </c>
      <c r="E312" s="12" t="n">
        <f aca="false">A312</f>
        <v>42321</v>
      </c>
      <c r="F312" s="1" t="n">
        <f aca="false">B312</f>
        <v>133044</v>
      </c>
      <c r="G312" s="1" t="n">
        <f aca="false">C312</f>
        <v>30160260</v>
      </c>
    </row>
    <row r="313" customFormat="false" ht="13.2" hidden="false" customHeight="false" outlineLevel="0" collapsed="false">
      <c r="A313" s="13" t="n">
        <v>42322</v>
      </c>
      <c r="B313" s="14" t="n">
        <v>133046</v>
      </c>
      <c r="C313" s="15" t="n">
        <v>30160238</v>
      </c>
      <c r="E313" s="12" t="n">
        <f aca="false">A313</f>
        <v>42322</v>
      </c>
      <c r="F313" s="1" t="n">
        <f aca="false">B313</f>
        <v>133046</v>
      </c>
      <c r="G313" s="1" t="n">
        <f aca="false">C313</f>
        <v>30160238</v>
      </c>
    </row>
    <row r="314" customFormat="false" ht="13.2" hidden="false" customHeight="false" outlineLevel="0" collapsed="false">
      <c r="A314" s="13" t="n">
        <v>42323</v>
      </c>
      <c r="B314" s="14" t="n">
        <v>133048</v>
      </c>
      <c r="C314" s="15" t="n">
        <v>30160097</v>
      </c>
      <c r="E314" s="12" t="n">
        <f aca="false">A314</f>
        <v>42323</v>
      </c>
      <c r="F314" s="1" t="n">
        <f aca="false">B314</f>
        <v>133048</v>
      </c>
      <c r="G314" s="1" t="n">
        <f aca="false">C314</f>
        <v>30160097</v>
      </c>
    </row>
    <row r="315" customFormat="false" ht="13.2" hidden="false" customHeight="false" outlineLevel="0" collapsed="false">
      <c r="A315" s="13" t="n">
        <v>42324</v>
      </c>
      <c r="B315" s="14" t="n">
        <v>133081</v>
      </c>
      <c r="C315" s="15" t="n">
        <v>30160563</v>
      </c>
      <c r="E315" s="12" t="n">
        <f aca="false">A315</f>
        <v>42324</v>
      </c>
      <c r="F315" s="1" t="n">
        <f aca="false">B315</f>
        <v>133081</v>
      </c>
      <c r="G315" s="1" t="n">
        <f aca="false">C315</f>
        <v>30160563</v>
      </c>
    </row>
    <row r="316" customFormat="false" ht="13.2" hidden="false" customHeight="false" outlineLevel="0" collapsed="false">
      <c r="A316" s="13" t="n">
        <v>42325</v>
      </c>
      <c r="B316" s="14" t="n">
        <v>133099</v>
      </c>
      <c r="C316" s="15" t="n">
        <v>30160882</v>
      </c>
      <c r="E316" s="12" t="n">
        <f aca="false">A316</f>
        <v>42325</v>
      </c>
      <c r="F316" s="1" t="n">
        <f aca="false">B316</f>
        <v>133099</v>
      </c>
      <c r="G316" s="1" t="n">
        <f aca="false">C316</f>
        <v>30160882</v>
      </c>
    </row>
    <row r="317" customFormat="false" ht="13.2" hidden="false" customHeight="false" outlineLevel="0" collapsed="false">
      <c r="A317" s="13" t="n">
        <v>42326</v>
      </c>
      <c r="B317" s="14" t="n">
        <v>133118</v>
      </c>
      <c r="C317" s="15" t="n">
        <v>30161257</v>
      </c>
      <c r="E317" s="12" t="n">
        <f aca="false">A317</f>
        <v>42326</v>
      </c>
      <c r="F317" s="1" t="n">
        <f aca="false">B317</f>
        <v>133118</v>
      </c>
      <c r="G317" s="1" t="n">
        <f aca="false">C317</f>
        <v>30161257</v>
      </c>
    </row>
    <row r="318" customFormat="false" ht="13.2" hidden="false" customHeight="false" outlineLevel="0" collapsed="false">
      <c r="A318" s="13" t="n">
        <v>42327</v>
      </c>
      <c r="B318" s="14" t="n">
        <v>133147</v>
      </c>
      <c r="C318" s="15" t="n">
        <v>30162148</v>
      </c>
      <c r="E318" s="12" t="n">
        <f aca="false">A318</f>
        <v>42327</v>
      </c>
      <c r="F318" s="1" t="n">
        <f aca="false">B318</f>
        <v>133147</v>
      </c>
      <c r="G318" s="1" t="n">
        <f aca="false">C318</f>
        <v>30162148</v>
      </c>
    </row>
    <row r="319" customFormat="false" ht="13.2" hidden="false" customHeight="false" outlineLevel="0" collapsed="false">
      <c r="A319" s="13" t="n">
        <v>42328</v>
      </c>
      <c r="B319" s="14" t="n">
        <v>133176</v>
      </c>
      <c r="C319" s="15" t="n">
        <v>30162836</v>
      </c>
      <c r="E319" s="12" t="n">
        <f aca="false">A319</f>
        <v>42328</v>
      </c>
      <c r="F319" s="1" t="n">
        <f aca="false">B319</f>
        <v>133176</v>
      </c>
      <c r="G319" s="1" t="n">
        <f aca="false">C319</f>
        <v>30162836</v>
      </c>
    </row>
    <row r="320" customFormat="false" ht="13.2" hidden="false" customHeight="false" outlineLevel="0" collapsed="false">
      <c r="A320" s="13" t="n">
        <v>42329</v>
      </c>
      <c r="B320" s="14" t="n">
        <v>133182</v>
      </c>
      <c r="C320" s="15" t="n">
        <v>30162625</v>
      </c>
      <c r="E320" s="12" t="n">
        <f aca="false">A320</f>
        <v>42329</v>
      </c>
      <c r="F320" s="1" t="n">
        <f aca="false">B320</f>
        <v>133182</v>
      </c>
      <c r="G320" s="1" t="n">
        <f aca="false">C320</f>
        <v>30162625</v>
      </c>
    </row>
    <row r="321" customFormat="false" ht="13.2" hidden="false" customHeight="false" outlineLevel="0" collapsed="false">
      <c r="A321" s="13" t="n">
        <v>42330</v>
      </c>
      <c r="B321" s="14" t="n">
        <v>133182</v>
      </c>
      <c r="C321" s="15" t="n">
        <v>30162434</v>
      </c>
      <c r="E321" s="12" t="n">
        <f aca="false">A321</f>
        <v>42330</v>
      </c>
      <c r="F321" s="1" t="n">
        <f aca="false">B321</f>
        <v>133182</v>
      </c>
      <c r="G321" s="1" t="n">
        <f aca="false">C321</f>
        <v>30162434</v>
      </c>
    </row>
    <row r="322" customFormat="false" ht="13.2" hidden="false" customHeight="false" outlineLevel="0" collapsed="false">
      <c r="A322" s="13" t="n">
        <v>42331</v>
      </c>
      <c r="B322" s="14" t="n">
        <v>133231</v>
      </c>
      <c r="C322" s="15" t="n">
        <v>30162737</v>
      </c>
      <c r="E322" s="12" t="n">
        <f aca="false">A322</f>
        <v>42331</v>
      </c>
      <c r="F322" s="1" t="n">
        <f aca="false">B322</f>
        <v>133231</v>
      </c>
      <c r="G322" s="1" t="n">
        <f aca="false">C322</f>
        <v>30162737</v>
      </c>
    </row>
    <row r="323" customFormat="false" ht="13.2" hidden="false" customHeight="false" outlineLevel="0" collapsed="false">
      <c r="A323" s="13" t="n">
        <v>42332</v>
      </c>
      <c r="B323" s="14" t="n">
        <v>133266</v>
      </c>
      <c r="C323" s="15" t="n">
        <v>30165976</v>
      </c>
      <c r="E323" s="12" t="n">
        <f aca="false">A323</f>
        <v>42332</v>
      </c>
      <c r="F323" s="1" t="n">
        <f aca="false">B323</f>
        <v>133266</v>
      </c>
      <c r="G323" s="1" t="n">
        <f aca="false">C323</f>
        <v>30165976</v>
      </c>
    </row>
    <row r="324" customFormat="false" ht="13.2" hidden="false" customHeight="false" outlineLevel="0" collapsed="false">
      <c r="A324" s="13" t="n">
        <v>42333</v>
      </c>
      <c r="B324" s="14" t="n">
        <v>133282</v>
      </c>
      <c r="C324" s="15" t="n">
        <v>30167622</v>
      </c>
      <c r="E324" s="12" t="n">
        <f aca="false">A324</f>
        <v>42333</v>
      </c>
      <c r="F324" s="1" t="n">
        <f aca="false">B324</f>
        <v>133282</v>
      </c>
      <c r="G324" s="1" t="n">
        <f aca="false">C324</f>
        <v>30167622</v>
      </c>
    </row>
    <row r="325" customFormat="false" ht="13.2" hidden="false" customHeight="false" outlineLevel="0" collapsed="false">
      <c r="A325" s="13" t="n">
        <v>42334</v>
      </c>
      <c r="B325" s="14" t="n">
        <v>133312</v>
      </c>
      <c r="C325" s="15" t="n">
        <v>30168244</v>
      </c>
      <c r="E325" s="12" t="n">
        <f aca="false">A325</f>
        <v>42334</v>
      </c>
      <c r="F325" s="1" t="n">
        <f aca="false">B325</f>
        <v>133312</v>
      </c>
      <c r="G325" s="1" t="n">
        <f aca="false">C325</f>
        <v>30168244</v>
      </c>
    </row>
    <row r="326" customFormat="false" ht="13.2" hidden="false" customHeight="false" outlineLevel="0" collapsed="false">
      <c r="A326" s="13" t="n">
        <v>42335</v>
      </c>
      <c r="B326" s="14" t="n">
        <v>133329</v>
      </c>
      <c r="C326" s="15" t="n">
        <v>30170122</v>
      </c>
      <c r="E326" s="12" t="n">
        <f aca="false">A326</f>
        <v>42335</v>
      </c>
      <c r="F326" s="1" t="n">
        <f aca="false">B326</f>
        <v>133329</v>
      </c>
      <c r="G326" s="1" t="n">
        <f aca="false">C326</f>
        <v>30170122</v>
      </c>
    </row>
    <row r="327" customFormat="false" ht="13.2" hidden="false" customHeight="false" outlineLevel="0" collapsed="false">
      <c r="A327" s="13" t="n">
        <v>42336</v>
      </c>
      <c r="B327" s="14" t="n">
        <v>133328</v>
      </c>
      <c r="C327" s="15" t="n">
        <v>30170175</v>
      </c>
      <c r="E327" s="12" t="n">
        <f aca="false">A327</f>
        <v>42336</v>
      </c>
      <c r="F327" s="1" t="n">
        <f aca="false">B327</f>
        <v>133328</v>
      </c>
      <c r="G327" s="1" t="n">
        <f aca="false">C327</f>
        <v>30170175</v>
      </c>
    </row>
    <row r="328" customFormat="false" ht="13.2" hidden="false" customHeight="false" outlineLevel="0" collapsed="false">
      <c r="A328" s="13" t="n">
        <v>42337</v>
      </c>
      <c r="B328" s="14" t="n">
        <v>133331</v>
      </c>
      <c r="C328" s="15" t="n">
        <v>30170150</v>
      </c>
      <c r="E328" s="12" t="n">
        <f aca="false">A328</f>
        <v>42337</v>
      </c>
      <c r="F328" s="1" t="n">
        <f aca="false">B328</f>
        <v>133331</v>
      </c>
      <c r="G328" s="1" t="n">
        <f aca="false">C328</f>
        <v>30170150</v>
      </c>
    </row>
    <row r="329" customFormat="false" ht="13.2" hidden="false" customHeight="false" outlineLevel="0" collapsed="false">
      <c r="A329" s="13" t="n">
        <v>42338</v>
      </c>
      <c r="B329" s="14" t="n">
        <v>133353</v>
      </c>
      <c r="C329" s="15" t="n">
        <v>30172371</v>
      </c>
      <c r="E329" s="12" t="n">
        <f aca="false">A329</f>
        <v>42338</v>
      </c>
      <c r="F329" s="1" t="n">
        <f aca="false">B329</f>
        <v>133353</v>
      </c>
      <c r="G329" s="1" t="n">
        <f aca="false">C329</f>
        <v>30172371</v>
      </c>
    </row>
    <row r="330" customFormat="false" ht="13.2" hidden="false" customHeight="false" outlineLevel="0" collapsed="false">
      <c r="A330" s="13" t="n">
        <v>42339</v>
      </c>
      <c r="B330" s="14" t="n">
        <v>134295</v>
      </c>
      <c r="C330" s="15" t="n">
        <v>30179089</v>
      </c>
      <c r="E330" s="12" t="n">
        <f aca="false">A330</f>
        <v>42339</v>
      </c>
      <c r="F330" s="1" t="n">
        <f aca="false">B330</f>
        <v>134295</v>
      </c>
      <c r="G330" s="1" t="n">
        <f aca="false">C330</f>
        <v>30179089</v>
      </c>
    </row>
    <row r="331" customFormat="false" ht="13.2" hidden="false" customHeight="false" outlineLevel="0" collapsed="false">
      <c r="A331" s="13" t="n">
        <v>42340</v>
      </c>
      <c r="B331" s="14" t="n">
        <v>134319</v>
      </c>
      <c r="C331" s="15" t="n">
        <v>30180841</v>
      </c>
      <c r="E331" s="12" t="n">
        <f aca="false">A331</f>
        <v>42340</v>
      </c>
      <c r="F331" s="1" t="n">
        <f aca="false">B331</f>
        <v>134319</v>
      </c>
      <c r="G331" s="1" t="n">
        <f aca="false">C331</f>
        <v>30180841</v>
      </c>
    </row>
    <row r="332" customFormat="false" ht="13.2" hidden="false" customHeight="false" outlineLevel="0" collapsed="false">
      <c r="A332" s="13" t="n">
        <v>42341</v>
      </c>
      <c r="B332" s="14" t="n">
        <v>134345</v>
      </c>
      <c r="C332" s="15" t="n">
        <v>30181791</v>
      </c>
      <c r="E332" s="12" t="n">
        <f aca="false">A332</f>
        <v>42341</v>
      </c>
      <c r="F332" s="1" t="n">
        <f aca="false">B332</f>
        <v>134345</v>
      </c>
      <c r="G332" s="1" t="n">
        <f aca="false">C332</f>
        <v>30181791</v>
      </c>
    </row>
    <row r="333" customFormat="false" ht="13.2" hidden="false" customHeight="false" outlineLevel="0" collapsed="false">
      <c r="A333" s="13" t="n">
        <v>42342</v>
      </c>
      <c r="B333" s="14" t="n">
        <v>134368</v>
      </c>
      <c r="C333" s="15" t="n">
        <v>30182686</v>
      </c>
      <c r="E333" s="12" t="n">
        <f aca="false">A333</f>
        <v>42342</v>
      </c>
      <c r="F333" s="1" t="n">
        <f aca="false">B333</f>
        <v>134368</v>
      </c>
      <c r="G333" s="1" t="n">
        <f aca="false">C333</f>
        <v>30182686</v>
      </c>
    </row>
    <row r="334" customFormat="false" ht="13.2" hidden="false" customHeight="false" outlineLevel="0" collapsed="false">
      <c r="A334" s="13" t="n">
        <v>42343</v>
      </c>
      <c r="B334" s="14" t="n">
        <v>134376</v>
      </c>
      <c r="C334" s="15" t="n">
        <v>30182716</v>
      </c>
      <c r="E334" s="12" t="n">
        <f aca="false">A334</f>
        <v>42343</v>
      </c>
      <c r="F334" s="1" t="n">
        <f aca="false">B334</f>
        <v>134376</v>
      </c>
      <c r="G334" s="1" t="n">
        <f aca="false">C334</f>
        <v>30182716</v>
      </c>
    </row>
    <row r="335" customFormat="false" ht="13.2" hidden="false" customHeight="false" outlineLevel="0" collapsed="false">
      <c r="A335" s="13" t="n">
        <v>42344</v>
      </c>
      <c r="B335" s="14" t="n">
        <v>134377</v>
      </c>
      <c r="C335" s="15" t="n">
        <v>30182681</v>
      </c>
      <c r="E335" s="12" t="n">
        <f aca="false">A335</f>
        <v>42344</v>
      </c>
      <c r="F335" s="1" t="n">
        <f aca="false">B335</f>
        <v>134377</v>
      </c>
      <c r="G335" s="1" t="n">
        <f aca="false">C335</f>
        <v>30182681</v>
      </c>
    </row>
    <row r="336" customFormat="false" ht="13.2" hidden="false" customHeight="false" outlineLevel="0" collapsed="false">
      <c r="A336" s="13" t="n">
        <v>42345</v>
      </c>
      <c r="B336" s="14" t="n">
        <v>134407</v>
      </c>
      <c r="C336" s="15" t="n">
        <v>30183607</v>
      </c>
      <c r="E336" s="12" t="n">
        <f aca="false">A336</f>
        <v>42345</v>
      </c>
      <c r="F336" s="1" t="n">
        <f aca="false">B336</f>
        <v>134407</v>
      </c>
      <c r="G336" s="1" t="n">
        <f aca="false">C336</f>
        <v>30183607</v>
      </c>
    </row>
    <row r="337" customFormat="false" ht="13.2" hidden="false" customHeight="false" outlineLevel="0" collapsed="false">
      <c r="A337" s="13" t="n">
        <v>42346</v>
      </c>
      <c r="B337" s="14" t="n">
        <v>134421</v>
      </c>
      <c r="C337" s="15" t="n">
        <v>30184071</v>
      </c>
      <c r="E337" s="12" t="n">
        <f aca="false">A337</f>
        <v>42346</v>
      </c>
      <c r="F337" s="1" t="n">
        <f aca="false">B337</f>
        <v>134421</v>
      </c>
      <c r="G337" s="1" t="n">
        <f aca="false">C337</f>
        <v>30184071</v>
      </c>
    </row>
    <row r="338" customFormat="false" ht="13.2" hidden="false" customHeight="false" outlineLevel="0" collapsed="false">
      <c r="A338" s="13" t="n">
        <v>42347</v>
      </c>
      <c r="B338" s="14" t="n">
        <v>134446</v>
      </c>
      <c r="C338" s="15" t="n">
        <v>30185486</v>
      </c>
      <c r="E338" s="12" t="n">
        <f aca="false">A338</f>
        <v>42347</v>
      </c>
      <c r="F338" s="1" t="n">
        <f aca="false">B338</f>
        <v>134446</v>
      </c>
      <c r="G338" s="1" t="n">
        <f aca="false">C338</f>
        <v>30185486</v>
      </c>
    </row>
    <row r="339" customFormat="false" ht="13.2" hidden="false" customHeight="false" outlineLevel="0" collapsed="false">
      <c r="A339" s="13" t="n">
        <v>42348</v>
      </c>
      <c r="B339" s="14" t="n">
        <v>134474</v>
      </c>
      <c r="C339" s="15" t="n">
        <v>30186870</v>
      </c>
      <c r="E339" s="12" t="n">
        <f aca="false">A339</f>
        <v>42348</v>
      </c>
      <c r="F339" s="1" t="n">
        <f aca="false">B339</f>
        <v>134474</v>
      </c>
      <c r="G339" s="1" t="n">
        <f aca="false">C339</f>
        <v>30186870</v>
      </c>
    </row>
    <row r="340" customFormat="false" ht="13.2" hidden="false" customHeight="false" outlineLevel="0" collapsed="false">
      <c r="A340" s="13" t="n">
        <v>42349</v>
      </c>
      <c r="B340" s="14" t="n">
        <v>134509</v>
      </c>
      <c r="C340" s="15" t="n">
        <v>30187430</v>
      </c>
      <c r="E340" s="12" t="n">
        <f aca="false">A340</f>
        <v>42349</v>
      </c>
      <c r="F340" s="1" t="n">
        <f aca="false">B340</f>
        <v>134509</v>
      </c>
      <c r="G340" s="1" t="n">
        <f aca="false">C340</f>
        <v>30187430</v>
      </c>
    </row>
    <row r="341" customFormat="false" ht="13.2" hidden="false" customHeight="false" outlineLevel="0" collapsed="false">
      <c r="A341" s="13" t="n">
        <v>42350</v>
      </c>
      <c r="B341" s="14" t="n">
        <v>134513</v>
      </c>
      <c r="C341" s="15" t="n">
        <v>30187345</v>
      </c>
      <c r="E341" s="12" t="n">
        <f aca="false">A341</f>
        <v>42350</v>
      </c>
      <c r="F341" s="1" t="n">
        <f aca="false">B341</f>
        <v>134513</v>
      </c>
      <c r="G341" s="1" t="n">
        <f aca="false">C341</f>
        <v>30187345</v>
      </c>
    </row>
    <row r="342" customFormat="false" ht="13.2" hidden="false" customHeight="false" outlineLevel="0" collapsed="false">
      <c r="A342" s="13" t="n">
        <v>42351</v>
      </c>
      <c r="B342" s="14" t="n">
        <v>134515</v>
      </c>
      <c r="C342" s="15" t="n">
        <v>30187315</v>
      </c>
      <c r="E342" s="12" t="n">
        <f aca="false">A342</f>
        <v>42351</v>
      </c>
      <c r="F342" s="1" t="n">
        <f aca="false">B342</f>
        <v>134515</v>
      </c>
      <c r="G342" s="1" t="n">
        <f aca="false">C342</f>
        <v>30187315</v>
      </c>
    </row>
    <row r="343" customFormat="false" ht="13.2" hidden="false" customHeight="false" outlineLevel="0" collapsed="false">
      <c r="A343" s="13" t="n">
        <v>42352</v>
      </c>
      <c r="B343" s="14" t="n">
        <v>134569</v>
      </c>
      <c r="C343" s="15" t="n">
        <v>30188132</v>
      </c>
      <c r="E343" s="12" t="n">
        <f aca="false">A343</f>
        <v>42352</v>
      </c>
      <c r="F343" s="1" t="n">
        <f aca="false">B343</f>
        <v>134569</v>
      </c>
      <c r="G343" s="1" t="n">
        <f aca="false">C343</f>
        <v>30188132</v>
      </c>
    </row>
    <row r="344" customFormat="false" ht="13.2" hidden="false" customHeight="false" outlineLevel="0" collapsed="false">
      <c r="A344" s="13" t="n">
        <v>42353</v>
      </c>
      <c r="B344" s="14" t="n">
        <v>134598</v>
      </c>
      <c r="C344" s="15" t="n">
        <v>30188861</v>
      </c>
      <c r="E344" s="12" t="n">
        <f aca="false">A344</f>
        <v>42353</v>
      </c>
      <c r="F344" s="1" t="n">
        <f aca="false">B344</f>
        <v>134598</v>
      </c>
      <c r="G344" s="1" t="n">
        <f aca="false">C344</f>
        <v>30188861</v>
      </c>
    </row>
    <row r="345" customFormat="false" ht="13.2" hidden="false" customHeight="false" outlineLevel="0" collapsed="false">
      <c r="A345" s="13" t="n">
        <v>42354</v>
      </c>
      <c r="B345" s="14" t="n">
        <v>134640</v>
      </c>
      <c r="C345" s="15" t="n">
        <v>30189476</v>
      </c>
      <c r="E345" s="12" t="n">
        <f aca="false">A345</f>
        <v>42354</v>
      </c>
      <c r="F345" s="1" t="n">
        <f aca="false">B345</f>
        <v>134640</v>
      </c>
      <c r="G345" s="1" t="n">
        <f aca="false">C345</f>
        <v>30189476</v>
      </c>
    </row>
    <row r="346" customFormat="false" ht="13.2" hidden="false" customHeight="false" outlineLevel="0" collapsed="false">
      <c r="A346" s="13" t="n">
        <v>42355</v>
      </c>
      <c r="B346" s="14" t="n">
        <v>134662</v>
      </c>
      <c r="C346" s="15" t="n">
        <v>30190099</v>
      </c>
      <c r="E346" s="12" t="n">
        <f aca="false">A346</f>
        <v>42355</v>
      </c>
      <c r="F346" s="1" t="n">
        <f aca="false">B346</f>
        <v>134662</v>
      </c>
      <c r="G346" s="1" t="n">
        <f aca="false">C346</f>
        <v>30190099</v>
      </c>
    </row>
    <row r="347" customFormat="false" ht="13.2" hidden="false" customHeight="false" outlineLevel="0" collapsed="false">
      <c r="A347" s="13" t="n">
        <v>42356</v>
      </c>
      <c r="B347" s="14" t="n">
        <v>134717</v>
      </c>
      <c r="C347" s="15" t="n">
        <v>30190839</v>
      </c>
      <c r="E347" s="12" t="n">
        <f aca="false">A347</f>
        <v>42356</v>
      </c>
      <c r="F347" s="1" t="n">
        <f aca="false">B347</f>
        <v>134717</v>
      </c>
      <c r="G347" s="1" t="n">
        <f aca="false">C347</f>
        <v>30190839</v>
      </c>
    </row>
    <row r="348" customFormat="false" ht="13.2" hidden="false" customHeight="false" outlineLevel="0" collapsed="false">
      <c r="A348" s="13" t="n">
        <v>42357</v>
      </c>
      <c r="B348" s="14" t="n">
        <v>134720</v>
      </c>
      <c r="C348" s="15" t="n">
        <v>30190787</v>
      </c>
      <c r="E348" s="12" t="n">
        <f aca="false">A348</f>
        <v>42357</v>
      </c>
      <c r="F348" s="1" t="n">
        <f aca="false">B348</f>
        <v>134720</v>
      </c>
      <c r="G348" s="1" t="n">
        <f aca="false">C348</f>
        <v>30190787</v>
      </c>
    </row>
    <row r="349" customFormat="false" ht="13.2" hidden="false" customHeight="false" outlineLevel="0" collapsed="false">
      <c r="A349" s="13" t="n">
        <v>42358</v>
      </c>
      <c r="B349" s="14" t="n">
        <v>134722</v>
      </c>
      <c r="C349" s="15" t="n">
        <v>30190721</v>
      </c>
      <c r="E349" s="12" t="n">
        <f aca="false">A349</f>
        <v>42358</v>
      </c>
      <c r="F349" s="1" t="n">
        <f aca="false">B349</f>
        <v>134722</v>
      </c>
      <c r="G349" s="1" t="n">
        <f aca="false">C349</f>
        <v>30190721</v>
      </c>
    </row>
    <row r="350" customFormat="false" ht="13.2" hidden="false" customHeight="false" outlineLevel="0" collapsed="false">
      <c r="A350" s="13" t="n">
        <v>42359</v>
      </c>
      <c r="B350" s="14" t="n">
        <v>134766</v>
      </c>
      <c r="C350" s="15" t="n">
        <v>30191154</v>
      </c>
      <c r="E350" s="12" t="n">
        <f aca="false">A350</f>
        <v>42359</v>
      </c>
      <c r="F350" s="1" t="n">
        <f aca="false">B350</f>
        <v>134766</v>
      </c>
      <c r="G350" s="1" t="n">
        <f aca="false">C350</f>
        <v>30191154</v>
      </c>
    </row>
    <row r="351" customFormat="false" ht="13.2" hidden="false" customHeight="false" outlineLevel="0" collapsed="false">
      <c r="A351" s="13" t="n">
        <v>42360</v>
      </c>
      <c r="B351" s="14" t="n">
        <v>134804</v>
      </c>
      <c r="C351" s="15" t="n">
        <v>30191578</v>
      </c>
      <c r="E351" s="12" t="n">
        <f aca="false">A351</f>
        <v>42360</v>
      </c>
      <c r="F351" s="1" t="n">
        <f aca="false">B351</f>
        <v>134804</v>
      </c>
      <c r="G351" s="1" t="n">
        <f aca="false">C351</f>
        <v>30191578</v>
      </c>
    </row>
    <row r="352" customFormat="false" ht="13.2" hidden="false" customHeight="false" outlineLevel="0" collapsed="false">
      <c r="A352" s="13" t="n">
        <v>42361</v>
      </c>
      <c r="B352" s="14" t="n">
        <v>134842</v>
      </c>
      <c r="C352" s="15" t="n">
        <v>30191844</v>
      </c>
      <c r="E352" s="12" t="n">
        <f aca="false">A352</f>
        <v>42361</v>
      </c>
      <c r="F352" s="1" t="n">
        <f aca="false">B352</f>
        <v>134842</v>
      </c>
      <c r="G352" s="1" t="n">
        <f aca="false">C352</f>
        <v>30191844</v>
      </c>
    </row>
    <row r="353" customFormat="false" ht="13.2" hidden="false" customHeight="false" outlineLevel="0" collapsed="false">
      <c r="A353" s="13" t="n">
        <v>42362</v>
      </c>
      <c r="B353" s="14" t="n">
        <v>134853</v>
      </c>
      <c r="C353" s="15" t="n">
        <v>30192276</v>
      </c>
      <c r="E353" s="12" t="n">
        <f aca="false">A353</f>
        <v>42362</v>
      </c>
      <c r="F353" s="1" t="n">
        <f aca="false">B353</f>
        <v>134853</v>
      </c>
      <c r="G353" s="1" t="n">
        <f aca="false">C353</f>
        <v>30192276</v>
      </c>
    </row>
    <row r="354" customFormat="false" ht="13.2" hidden="false" customHeight="false" outlineLevel="0" collapsed="false">
      <c r="A354" s="13" t="n">
        <v>42363</v>
      </c>
      <c r="B354" s="14" t="n">
        <v>134854</v>
      </c>
      <c r="C354" s="15" t="n">
        <v>30192243</v>
      </c>
      <c r="E354" s="12" t="n">
        <f aca="false">A354</f>
        <v>42363</v>
      </c>
      <c r="F354" s="1" t="n">
        <f aca="false">B354</f>
        <v>134854</v>
      </c>
      <c r="G354" s="1" t="n">
        <f aca="false">C354</f>
        <v>30192243</v>
      </c>
    </row>
    <row r="355" customFormat="false" ht="13.2" hidden="false" customHeight="false" outlineLevel="0" collapsed="false">
      <c r="A355" s="13" t="n">
        <v>42364</v>
      </c>
      <c r="B355" s="14" t="n">
        <v>134856</v>
      </c>
      <c r="C355" s="15" t="n">
        <v>30192228</v>
      </c>
      <c r="E355" s="12" t="n">
        <f aca="false">A355</f>
        <v>42364</v>
      </c>
      <c r="F355" s="1" t="n">
        <f aca="false">B355</f>
        <v>134856</v>
      </c>
      <c r="G355" s="1" t="n">
        <f aca="false">C355</f>
        <v>30192228</v>
      </c>
    </row>
    <row r="356" customFormat="false" ht="13.2" hidden="false" customHeight="false" outlineLevel="0" collapsed="false">
      <c r="A356" s="13" t="n">
        <v>42365</v>
      </c>
      <c r="B356" s="14" t="n">
        <v>134856</v>
      </c>
      <c r="C356" s="15" t="n">
        <v>30192196</v>
      </c>
      <c r="E356" s="12" t="n">
        <f aca="false">A356</f>
        <v>42365</v>
      </c>
      <c r="F356" s="1" t="n">
        <f aca="false">B356</f>
        <v>134856</v>
      </c>
      <c r="G356" s="1" t="n">
        <f aca="false">C356</f>
        <v>30192196</v>
      </c>
    </row>
    <row r="357" customFormat="false" ht="13.2" hidden="false" customHeight="false" outlineLevel="0" collapsed="false">
      <c r="A357" s="13" t="n">
        <v>42366</v>
      </c>
      <c r="B357" s="14" t="n">
        <v>134861</v>
      </c>
      <c r="C357" s="15" t="n">
        <v>30192145</v>
      </c>
      <c r="E357" s="12" t="n">
        <f aca="false">A357</f>
        <v>42366</v>
      </c>
      <c r="F357" s="1" t="n">
        <f aca="false">B357</f>
        <v>134861</v>
      </c>
      <c r="G357" s="1" t="n">
        <f aca="false">C357</f>
        <v>30192145</v>
      </c>
    </row>
    <row r="358" customFormat="false" ht="13.2" hidden="false" customHeight="false" outlineLevel="0" collapsed="false">
      <c r="A358" s="13" t="n">
        <v>42367</v>
      </c>
      <c r="B358" s="14" t="n">
        <v>134896</v>
      </c>
      <c r="C358" s="15" t="n">
        <v>30192349</v>
      </c>
      <c r="E358" s="12" t="n">
        <f aca="false">A358</f>
        <v>42367</v>
      </c>
      <c r="F358" s="1" t="n">
        <f aca="false">B358</f>
        <v>134896</v>
      </c>
      <c r="G358" s="1" t="n">
        <f aca="false">C358</f>
        <v>30192349</v>
      </c>
    </row>
    <row r="359" customFormat="false" ht="13.2" hidden="false" customHeight="false" outlineLevel="0" collapsed="false">
      <c r="A359" s="13" t="n">
        <v>42368</v>
      </c>
      <c r="B359" s="14" t="n">
        <v>134927</v>
      </c>
      <c r="C359" s="15" t="n">
        <v>30192869</v>
      </c>
      <c r="E359" s="12" t="n">
        <f aca="false">A359</f>
        <v>42368</v>
      </c>
      <c r="F359" s="1" t="n">
        <f aca="false">B359</f>
        <v>134927</v>
      </c>
      <c r="G359" s="1" t="n">
        <f aca="false">C359</f>
        <v>30192869</v>
      </c>
    </row>
    <row r="360" customFormat="false" ht="13.2" hidden="false" customHeight="false" outlineLevel="0" collapsed="false">
      <c r="A360" s="13" t="n">
        <v>42369</v>
      </c>
      <c r="B360" s="14" t="n">
        <v>134932</v>
      </c>
      <c r="C360" s="15" t="n">
        <v>30193159</v>
      </c>
      <c r="E360" s="12" t="n">
        <f aca="false">A360</f>
        <v>42369</v>
      </c>
      <c r="F360" s="1" t="n">
        <f aca="false">B360</f>
        <v>134932</v>
      </c>
      <c r="G360" s="1" t="n">
        <f aca="false">C360</f>
        <v>30193159</v>
      </c>
    </row>
    <row r="361" customFormat="false" ht="13.2" hidden="false" customHeight="false" outlineLevel="0" collapsed="false">
      <c r="A361" s="13" t="n">
        <v>42370</v>
      </c>
      <c r="B361" s="14" t="n">
        <v>135921</v>
      </c>
      <c r="C361" s="15" t="n">
        <v>30191953</v>
      </c>
      <c r="E361" s="12" t="n">
        <f aca="false">A361</f>
        <v>42370</v>
      </c>
      <c r="F361" s="1" t="n">
        <f aca="false">B361</f>
        <v>135921</v>
      </c>
      <c r="G361" s="1" t="n">
        <f aca="false">C361</f>
        <v>30191953</v>
      </c>
    </row>
    <row r="362" customFormat="false" ht="13.2" hidden="false" customHeight="false" outlineLevel="0" collapsed="false">
      <c r="A362" s="13" t="n">
        <v>42371</v>
      </c>
      <c r="B362" s="14" t="n">
        <v>135820</v>
      </c>
      <c r="C362" s="15" t="n">
        <v>30192040</v>
      </c>
      <c r="E362" s="12" t="n">
        <f aca="false">A362</f>
        <v>42371</v>
      </c>
      <c r="F362" s="1" t="n">
        <f aca="false">B362</f>
        <v>135820</v>
      </c>
      <c r="G362" s="1" t="n">
        <f aca="false">C362</f>
        <v>30192040</v>
      </c>
    </row>
    <row r="363" customFormat="false" ht="13.2" hidden="false" customHeight="false" outlineLevel="0" collapsed="false">
      <c r="A363" s="13" t="n">
        <v>42372</v>
      </c>
      <c r="B363" s="14" t="n">
        <v>135896</v>
      </c>
      <c r="C363" s="15" t="n">
        <v>30191908</v>
      </c>
      <c r="E363" s="12" t="n">
        <f aca="false">A363</f>
        <v>42372</v>
      </c>
      <c r="F363" s="1" t="n">
        <f aca="false">B363</f>
        <v>135896</v>
      </c>
      <c r="G363" s="1" t="n">
        <f aca="false">C363</f>
        <v>30191908</v>
      </c>
    </row>
    <row r="364" customFormat="false" ht="13.2" hidden="false" customHeight="false" outlineLevel="0" collapsed="false">
      <c r="A364" s="13" t="n">
        <v>42373</v>
      </c>
      <c r="B364" s="14" t="n">
        <v>135950</v>
      </c>
      <c r="C364" s="15" t="n">
        <v>30192295</v>
      </c>
      <c r="E364" s="12" t="n">
        <f aca="false">A364</f>
        <v>42373</v>
      </c>
      <c r="F364" s="1" t="n">
        <f aca="false">B364</f>
        <v>135950</v>
      </c>
      <c r="G364" s="1" t="n">
        <f aca="false">C364</f>
        <v>30192295</v>
      </c>
    </row>
    <row r="365" customFormat="false" ht="13.2" hidden="false" customHeight="false" outlineLevel="0" collapsed="false">
      <c r="A365" s="13" t="n">
        <v>42374</v>
      </c>
      <c r="B365" s="14" t="n">
        <v>135980</v>
      </c>
      <c r="C365" s="15" t="n">
        <v>30192627</v>
      </c>
      <c r="E365" s="12" t="n">
        <f aca="false">A365</f>
        <v>42374</v>
      </c>
      <c r="F365" s="1" t="n">
        <f aca="false">B365</f>
        <v>135980</v>
      </c>
      <c r="G365" s="1" t="n">
        <f aca="false">C365</f>
        <v>30192627</v>
      </c>
    </row>
    <row r="366" customFormat="false" ht="13.2" hidden="false" customHeight="false" outlineLevel="0" collapsed="false">
      <c r="A366" s="13" t="n">
        <v>42375</v>
      </c>
      <c r="B366" s="14" t="n">
        <v>136013</v>
      </c>
      <c r="C366" s="15" t="n">
        <v>30193061</v>
      </c>
      <c r="E366" s="12" t="n">
        <f aca="false">A366</f>
        <v>42375</v>
      </c>
      <c r="F366" s="1" t="n">
        <f aca="false">B366</f>
        <v>136013</v>
      </c>
      <c r="G366" s="1" t="n">
        <f aca="false">C366</f>
        <v>30193061</v>
      </c>
    </row>
    <row r="367" customFormat="false" ht="13.2" hidden="false" customHeight="false" outlineLevel="0" collapsed="false">
      <c r="A367" s="13" t="n">
        <v>42376</v>
      </c>
      <c r="B367" s="14" t="n">
        <v>136042</v>
      </c>
      <c r="C367" s="15" t="n">
        <v>30193734</v>
      </c>
      <c r="E367" s="12" t="n">
        <f aca="false">A367</f>
        <v>42376</v>
      </c>
      <c r="F367" s="1" t="n">
        <f aca="false">B367</f>
        <v>136042</v>
      </c>
      <c r="G367" s="1" t="n">
        <f aca="false">C367</f>
        <v>30193734</v>
      </c>
    </row>
    <row r="368" customFormat="false" ht="13.2" hidden="true" customHeight="false" outlineLevel="0" collapsed="false">
      <c r="A368" s="13" t="n">
        <v>42377</v>
      </c>
      <c r="B368" s="14" t="n">
        <v>136056</v>
      </c>
      <c r="C368" s="15" t="n">
        <v>30194235</v>
      </c>
      <c r="E368" s="12" t="n">
        <f aca="false">A368</f>
        <v>42377</v>
      </c>
      <c r="F368" s="1" t="n">
        <f aca="false">B368</f>
        <v>136056</v>
      </c>
      <c r="G368" s="1" t="n">
        <f aca="false">C368</f>
        <v>30194235</v>
      </c>
    </row>
    <row r="369" customFormat="false" ht="13.2" hidden="true" customHeight="false" outlineLevel="0" collapsed="false">
      <c r="A369" s="13" t="n">
        <v>42378</v>
      </c>
      <c r="B369" s="14" t="n">
        <v>136060</v>
      </c>
      <c r="C369" s="15" t="n">
        <v>30194142</v>
      </c>
      <c r="E369" s="12" t="n">
        <f aca="false">A369</f>
        <v>42378</v>
      </c>
      <c r="F369" s="1" t="n">
        <f aca="false">B369</f>
        <v>136060</v>
      </c>
      <c r="G369" s="1" t="n">
        <f aca="false">C369</f>
        <v>30194142</v>
      </c>
    </row>
    <row r="370" customFormat="false" ht="13.2" hidden="true" customHeight="false" outlineLevel="0" collapsed="false">
      <c r="A370" s="13" t="n">
        <v>42379</v>
      </c>
      <c r="B370" s="14" t="n">
        <v>136064</v>
      </c>
      <c r="C370" s="15" t="n">
        <v>30194086</v>
      </c>
      <c r="E370" s="12" t="n">
        <f aca="false">A370</f>
        <v>42379</v>
      </c>
      <c r="F370" s="1" t="n">
        <f aca="false">B370</f>
        <v>136064</v>
      </c>
      <c r="G370" s="1" t="n">
        <f aca="false">C370</f>
        <v>30194086</v>
      </c>
    </row>
    <row r="371" customFormat="false" ht="13.2" hidden="false" customHeight="false" outlineLevel="0" collapsed="false">
      <c r="A371" s="16" t="n">
        <v>42380</v>
      </c>
      <c r="B371" s="17" t="n">
        <v>137868</v>
      </c>
      <c r="C371" s="18" t="n">
        <v>30194061</v>
      </c>
      <c r="E371" s="12" t="n">
        <f aca="false">A371</f>
        <v>42380</v>
      </c>
      <c r="F371" s="1" t="n">
        <f aca="false">B371</f>
        <v>137868</v>
      </c>
      <c r="G371" s="1" t="n">
        <f aca="false">C371</f>
        <v>30194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99"/>
    <col collapsed="false" customWidth="true" hidden="false" outlineLevel="0" max="3" min="3" style="0" width="17.33"/>
    <col collapsed="false" customWidth="true" hidden="false" outlineLevel="0" max="4" min="4" style="0" width="24.32"/>
    <col collapsed="false" customWidth="true" hidden="false" outlineLevel="0" max="6" min="6" style="12" width="11.54"/>
    <col collapsed="false" customWidth="true" hidden="false" outlineLevel="0" max="7" min="7" style="19" width="16.43"/>
    <col collapsed="false" customWidth="true" hidden="false" outlineLevel="0" max="8" min="8" style="19" width="16.55"/>
    <col collapsed="false" customWidth="true" hidden="false" outlineLevel="0" max="9" min="9" style="20" width="13.99"/>
  </cols>
  <sheetData>
    <row r="3" customFormat="false" ht="13.2" hidden="false" customHeight="false" outlineLevel="0" collapsed="false">
      <c r="A3" s="21"/>
      <c r="B3" s="22" t="s">
        <v>0</v>
      </c>
      <c r="C3" s="23"/>
      <c r="D3" s="24"/>
      <c r="F3" s="25" t="s">
        <v>1</v>
      </c>
    </row>
    <row r="4" customFormat="false" ht="13.2" hidden="false" customHeight="false" outlineLevel="0" collapsed="false">
      <c r="A4" s="22" t="s">
        <v>2</v>
      </c>
      <c r="B4" s="21" t="s">
        <v>8</v>
      </c>
      <c r="C4" s="26" t="s">
        <v>9</v>
      </c>
      <c r="D4" s="27" t="s">
        <v>10</v>
      </c>
      <c r="F4" s="12" t="s">
        <v>5</v>
      </c>
      <c r="G4" s="19" t="s">
        <v>8</v>
      </c>
      <c r="H4" s="19" t="s">
        <v>9</v>
      </c>
      <c r="I4" s="20" t="s">
        <v>10</v>
      </c>
    </row>
    <row r="5" customFormat="false" ht="13.2" hidden="true" customHeight="false" outlineLevel="0" collapsed="false">
      <c r="A5" s="28" t="n">
        <v>42014</v>
      </c>
      <c r="B5" s="29" t="n">
        <v>304551.224</v>
      </c>
      <c r="C5" s="30" t="n">
        <v>471637.827</v>
      </c>
      <c r="D5" s="31" t="n">
        <v>4.82539666666667</v>
      </c>
      <c r="F5" s="12" t="n">
        <f aca="false">A5</f>
        <v>42014</v>
      </c>
      <c r="G5" s="19" t="n">
        <f aca="false">B5</f>
        <v>304551.224</v>
      </c>
      <c r="H5" s="19" t="n">
        <f aca="false">C5</f>
        <v>471637.827</v>
      </c>
      <c r="I5" s="20" t="n">
        <f aca="false">D5</f>
        <v>4.82539666666667</v>
      </c>
    </row>
    <row r="6" customFormat="false" ht="13.2" hidden="false" customHeight="false" outlineLevel="0" collapsed="false">
      <c r="A6" s="32" t="n">
        <v>42015</v>
      </c>
      <c r="B6" s="33" t="n">
        <v>289179.357</v>
      </c>
      <c r="C6" s="1" t="n">
        <v>480222.491</v>
      </c>
      <c r="D6" s="34" t="n">
        <v>4.51190444444445</v>
      </c>
      <c r="F6" s="12" t="n">
        <f aca="false">A6</f>
        <v>42015</v>
      </c>
      <c r="G6" s="19" t="n">
        <f aca="false">B6</f>
        <v>289179.357</v>
      </c>
      <c r="H6" s="19" t="n">
        <f aca="false">C6</f>
        <v>480222.491</v>
      </c>
      <c r="I6" s="20" t="n">
        <f aca="false">D6</f>
        <v>4.51190444444445</v>
      </c>
    </row>
    <row r="7" customFormat="false" ht="13.2" hidden="true" customHeight="false" outlineLevel="0" collapsed="false">
      <c r="A7" s="32" t="n">
        <v>42016</v>
      </c>
      <c r="B7" s="33" t="n">
        <v>381491.979</v>
      </c>
      <c r="C7" s="1" t="n">
        <v>504179.444</v>
      </c>
      <c r="D7" s="34" t="n">
        <v>6.14285666666667</v>
      </c>
      <c r="F7" s="12" t="n">
        <f aca="false">A7</f>
        <v>42016</v>
      </c>
      <c r="G7" s="19" t="n">
        <f aca="false">B7</f>
        <v>381491.979</v>
      </c>
      <c r="H7" s="19" t="n">
        <f aca="false">C7</f>
        <v>504179.444</v>
      </c>
      <c r="I7" s="20" t="n">
        <f aca="false">D7</f>
        <v>6.14285666666667</v>
      </c>
    </row>
    <row r="8" customFormat="false" ht="13.2" hidden="false" customHeight="false" outlineLevel="0" collapsed="false">
      <c r="A8" s="32" t="n">
        <v>42017</v>
      </c>
      <c r="B8" s="33" t="n">
        <v>393134.442</v>
      </c>
      <c r="C8" s="1" t="n">
        <v>513871.192</v>
      </c>
      <c r="D8" s="34" t="n">
        <v>6.78968222222222</v>
      </c>
      <c r="F8" s="12" t="n">
        <f aca="false">A8</f>
        <v>42017</v>
      </c>
      <c r="G8" s="19" t="n">
        <f aca="false">B8</f>
        <v>393134.442</v>
      </c>
      <c r="H8" s="19" t="n">
        <f aca="false">C8</f>
        <v>513871.192</v>
      </c>
      <c r="I8" s="20" t="n">
        <f aca="false">D8</f>
        <v>6.78968222222222</v>
      </c>
    </row>
    <row r="9" customFormat="false" ht="13.2" hidden="false" customHeight="false" outlineLevel="0" collapsed="false">
      <c r="A9" s="32" t="n">
        <v>42018</v>
      </c>
      <c r="B9" s="33" t="n">
        <v>398203.308</v>
      </c>
      <c r="C9" s="1" t="n">
        <v>531691.707</v>
      </c>
      <c r="D9" s="34" t="n">
        <v>6.69841222222222</v>
      </c>
      <c r="F9" s="12" t="n">
        <f aca="false">A9</f>
        <v>42018</v>
      </c>
      <c r="G9" s="19" t="n">
        <f aca="false">B9</f>
        <v>398203.308</v>
      </c>
      <c r="H9" s="19" t="n">
        <f aca="false">C9</f>
        <v>531691.707</v>
      </c>
      <c r="I9" s="20" t="n">
        <f aca="false">D9</f>
        <v>6.69841222222222</v>
      </c>
    </row>
    <row r="10" customFormat="false" ht="13.2" hidden="false" customHeight="false" outlineLevel="0" collapsed="false">
      <c r="A10" s="32" t="n">
        <v>42019</v>
      </c>
      <c r="B10" s="33" t="n">
        <v>395225.648</v>
      </c>
      <c r="C10" s="1" t="n">
        <v>528209.46</v>
      </c>
      <c r="D10" s="34" t="n">
        <v>5.99603166666667</v>
      </c>
      <c r="F10" s="12" t="n">
        <f aca="false">A10</f>
        <v>42019</v>
      </c>
      <c r="G10" s="19" t="n">
        <f aca="false">B10</f>
        <v>395225.648</v>
      </c>
      <c r="H10" s="19" t="n">
        <f aca="false">C10</f>
        <v>528209.46</v>
      </c>
      <c r="I10" s="20" t="n">
        <f aca="false">D10</f>
        <v>5.99603166666667</v>
      </c>
    </row>
    <row r="11" customFormat="false" ht="13.2" hidden="true" customHeight="false" outlineLevel="0" collapsed="false">
      <c r="A11" s="32" t="n">
        <v>42020</v>
      </c>
      <c r="B11" s="33" t="n">
        <v>385089.641</v>
      </c>
      <c r="C11" s="1" t="n">
        <v>537936.977</v>
      </c>
      <c r="D11" s="34" t="n">
        <v>5.88888888888889</v>
      </c>
      <c r="F11" s="12" t="n">
        <f aca="false">A11</f>
        <v>42020</v>
      </c>
      <c r="G11" s="19" t="n">
        <f aca="false">B11</f>
        <v>385089.641</v>
      </c>
      <c r="H11" s="19" t="n">
        <f aca="false">C11</f>
        <v>537936.977</v>
      </c>
      <c r="I11" s="20" t="n">
        <f aca="false">D11</f>
        <v>5.88888888888889</v>
      </c>
    </row>
    <row r="12" customFormat="false" ht="13.2" hidden="false" customHeight="false" outlineLevel="0" collapsed="false">
      <c r="A12" s="32" t="n">
        <v>42021</v>
      </c>
      <c r="B12" s="33" t="n">
        <v>316310.624</v>
      </c>
      <c r="C12" s="1" t="n">
        <v>516445.162</v>
      </c>
      <c r="D12" s="34" t="n">
        <v>5.34126944444445</v>
      </c>
      <c r="F12" s="12" t="n">
        <f aca="false">A12</f>
        <v>42021</v>
      </c>
      <c r="G12" s="19" t="n">
        <f aca="false">B12</f>
        <v>316310.624</v>
      </c>
      <c r="H12" s="19" t="n">
        <f aca="false">C12</f>
        <v>516445.162</v>
      </c>
      <c r="I12" s="20" t="n">
        <f aca="false">D12</f>
        <v>5.34126944444445</v>
      </c>
    </row>
    <row r="13" customFormat="false" ht="13.2" hidden="false" customHeight="false" outlineLevel="0" collapsed="false">
      <c r="A13" s="32" t="n">
        <v>42022</v>
      </c>
      <c r="B13" s="33" t="n">
        <v>297812.114</v>
      </c>
      <c r="C13" s="1" t="n">
        <v>524330.667</v>
      </c>
      <c r="D13" s="34" t="n">
        <v>3.91666666666667</v>
      </c>
      <c r="F13" s="12" t="n">
        <f aca="false">A13</f>
        <v>42022</v>
      </c>
      <c r="G13" s="19" t="n">
        <f aca="false">B13</f>
        <v>297812.114</v>
      </c>
      <c r="H13" s="19" t="n">
        <f aca="false">C13</f>
        <v>524330.667</v>
      </c>
      <c r="I13" s="20" t="n">
        <f aca="false">D13</f>
        <v>3.91666666666667</v>
      </c>
    </row>
    <row r="14" customFormat="false" ht="13.2" hidden="false" customHeight="false" outlineLevel="0" collapsed="false">
      <c r="A14" s="32" t="n">
        <v>42023</v>
      </c>
      <c r="B14" s="33" t="n">
        <v>393703.49</v>
      </c>
      <c r="C14" s="1" t="n">
        <v>573521.836</v>
      </c>
      <c r="D14" s="34" t="n">
        <v>3.12698388888889</v>
      </c>
      <c r="F14" s="12" t="n">
        <f aca="false">A14</f>
        <v>42023</v>
      </c>
      <c r="G14" s="19" t="n">
        <f aca="false">B14</f>
        <v>393703.49</v>
      </c>
      <c r="H14" s="19" t="n">
        <f aca="false">C14</f>
        <v>573521.836</v>
      </c>
      <c r="I14" s="20" t="n">
        <f aca="false">D14</f>
        <v>3.12698388888889</v>
      </c>
    </row>
    <row r="15" customFormat="false" ht="13.2" hidden="false" customHeight="false" outlineLevel="0" collapsed="false">
      <c r="A15" s="32" t="n">
        <v>42024</v>
      </c>
      <c r="B15" s="33" t="n">
        <v>406113.091</v>
      </c>
      <c r="C15" s="1" t="n">
        <v>572375.733</v>
      </c>
      <c r="D15" s="34" t="n">
        <v>3.08333333333333</v>
      </c>
      <c r="F15" s="12" t="n">
        <f aca="false">A15</f>
        <v>42024</v>
      </c>
      <c r="G15" s="19" t="n">
        <f aca="false">B15</f>
        <v>406113.091</v>
      </c>
      <c r="H15" s="19" t="n">
        <f aca="false">C15</f>
        <v>572375.733</v>
      </c>
      <c r="I15" s="20" t="n">
        <f aca="false">D15</f>
        <v>3.08333333333333</v>
      </c>
    </row>
    <row r="16" customFormat="false" ht="13.2" hidden="false" customHeight="false" outlineLevel="0" collapsed="false">
      <c r="A16" s="32" t="n">
        <v>42025</v>
      </c>
      <c r="B16" s="33" t="n">
        <v>405938.019</v>
      </c>
      <c r="C16" s="1" t="n">
        <v>570670.135</v>
      </c>
      <c r="D16" s="34" t="n">
        <v>4.98412666666667</v>
      </c>
      <c r="F16" s="12" t="n">
        <f aca="false">A16</f>
        <v>42025</v>
      </c>
      <c r="G16" s="19" t="n">
        <f aca="false">B16</f>
        <v>405938.019</v>
      </c>
      <c r="H16" s="19" t="n">
        <f aca="false">C16</f>
        <v>570670.135</v>
      </c>
      <c r="I16" s="20" t="n">
        <f aca="false">D16</f>
        <v>4.98412666666667</v>
      </c>
    </row>
    <row r="17" customFormat="false" ht="13.2" hidden="false" customHeight="false" outlineLevel="0" collapsed="false">
      <c r="A17" s="32" t="n">
        <v>42026</v>
      </c>
      <c r="B17" s="33" t="n">
        <v>404815.418</v>
      </c>
      <c r="C17" s="1" t="n">
        <v>565597.41</v>
      </c>
      <c r="D17" s="34" t="n">
        <v>5.53968222222222</v>
      </c>
      <c r="F17" s="12" t="n">
        <f aca="false">A17</f>
        <v>42026</v>
      </c>
      <c r="G17" s="19" t="n">
        <f aca="false">B17</f>
        <v>404815.418</v>
      </c>
      <c r="H17" s="19" t="n">
        <f aca="false">C17</f>
        <v>565597.41</v>
      </c>
      <c r="I17" s="20" t="n">
        <f aca="false">D17</f>
        <v>5.53968222222222</v>
      </c>
    </row>
    <row r="18" customFormat="false" ht="13.2" hidden="false" customHeight="false" outlineLevel="0" collapsed="false">
      <c r="A18" s="32" t="n">
        <v>42027</v>
      </c>
      <c r="B18" s="33" t="n">
        <v>392608.061</v>
      </c>
      <c r="C18" s="1" t="n">
        <v>556292.455</v>
      </c>
      <c r="D18" s="34" t="n">
        <v>2.92460277777778</v>
      </c>
      <c r="F18" s="12" t="n">
        <f aca="false">A18</f>
        <v>42027</v>
      </c>
      <c r="G18" s="19" t="n">
        <f aca="false">B18</f>
        <v>392608.061</v>
      </c>
      <c r="H18" s="19" t="n">
        <f aca="false">C18</f>
        <v>556292.455</v>
      </c>
      <c r="I18" s="20" t="n">
        <f aca="false">D18</f>
        <v>2.92460277777778</v>
      </c>
    </row>
    <row r="19" customFormat="false" ht="13.2" hidden="false" customHeight="false" outlineLevel="0" collapsed="false">
      <c r="A19" s="32" t="n">
        <v>42028</v>
      </c>
      <c r="B19" s="33" t="n">
        <v>316658.674</v>
      </c>
      <c r="C19" s="1" t="n">
        <v>511485.645</v>
      </c>
      <c r="D19" s="34" t="n">
        <v>2.87698388888889</v>
      </c>
      <c r="F19" s="12" t="n">
        <f aca="false">A19</f>
        <v>42028</v>
      </c>
      <c r="G19" s="19" t="n">
        <f aca="false">B19</f>
        <v>316658.674</v>
      </c>
      <c r="H19" s="19" t="n">
        <f aca="false">C19</f>
        <v>511485.645</v>
      </c>
      <c r="I19" s="20" t="n">
        <f aca="false">D19</f>
        <v>2.87698388888889</v>
      </c>
    </row>
    <row r="20" customFormat="false" ht="13.2" hidden="false" customHeight="false" outlineLevel="0" collapsed="false">
      <c r="A20" s="32" t="n">
        <v>42029</v>
      </c>
      <c r="B20" s="33" t="n">
        <v>295729.063</v>
      </c>
      <c r="C20" s="1" t="n">
        <v>492851.93</v>
      </c>
      <c r="D20" s="34" t="n">
        <v>4.67857111111111</v>
      </c>
      <c r="F20" s="12" t="n">
        <f aca="false">A20</f>
        <v>42029</v>
      </c>
      <c r="G20" s="19" t="n">
        <f aca="false">B20</f>
        <v>295729.063</v>
      </c>
      <c r="H20" s="19" t="n">
        <f aca="false">C20</f>
        <v>492851.93</v>
      </c>
      <c r="I20" s="20" t="n">
        <f aca="false">D20</f>
        <v>4.67857111111111</v>
      </c>
    </row>
    <row r="21" customFormat="false" ht="13.2" hidden="false" customHeight="false" outlineLevel="0" collapsed="false">
      <c r="A21" s="32" t="n">
        <v>42030</v>
      </c>
      <c r="B21" s="33" t="n">
        <v>385878.658</v>
      </c>
      <c r="C21" s="1" t="n">
        <v>516573.038</v>
      </c>
      <c r="D21" s="34" t="n">
        <v>5.52777777777778</v>
      </c>
      <c r="F21" s="12" t="n">
        <f aca="false">A21</f>
        <v>42030</v>
      </c>
      <c r="G21" s="19" t="n">
        <f aca="false">B21</f>
        <v>385878.658</v>
      </c>
      <c r="H21" s="19" t="n">
        <f aca="false">C21</f>
        <v>516573.038</v>
      </c>
      <c r="I21" s="20" t="n">
        <f aca="false">D21</f>
        <v>5.52777777777778</v>
      </c>
    </row>
    <row r="22" customFormat="false" ht="13.2" hidden="false" customHeight="false" outlineLevel="0" collapsed="false">
      <c r="A22" s="32" t="n">
        <v>42031</v>
      </c>
      <c r="B22" s="33" t="n">
        <v>396158.089</v>
      </c>
      <c r="C22" s="1" t="n">
        <v>505885.363</v>
      </c>
      <c r="D22" s="34" t="n">
        <v>6.34920611111111</v>
      </c>
      <c r="F22" s="12" t="n">
        <f aca="false">A22</f>
        <v>42031</v>
      </c>
      <c r="G22" s="19" t="n">
        <f aca="false">B22</f>
        <v>396158.089</v>
      </c>
      <c r="H22" s="19" t="n">
        <f aca="false">C22</f>
        <v>505885.363</v>
      </c>
      <c r="I22" s="20" t="n">
        <f aca="false">D22</f>
        <v>6.34920611111111</v>
      </c>
    </row>
    <row r="23" customFormat="false" ht="13.2" hidden="false" customHeight="false" outlineLevel="0" collapsed="false">
      <c r="A23" s="32" t="n">
        <v>42032</v>
      </c>
      <c r="B23" s="33" t="n">
        <v>396606.422</v>
      </c>
      <c r="C23" s="1" t="n">
        <v>517298.255</v>
      </c>
      <c r="D23" s="34" t="n">
        <v>6.74603166666667</v>
      </c>
      <c r="F23" s="12" t="n">
        <f aca="false">A23</f>
        <v>42032</v>
      </c>
      <c r="G23" s="19" t="n">
        <f aca="false">B23</f>
        <v>396606.422</v>
      </c>
      <c r="H23" s="19" t="n">
        <f aca="false">C23</f>
        <v>517298.255</v>
      </c>
      <c r="I23" s="20" t="n">
        <f aca="false">D23</f>
        <v>6.74603166666667</v>
      </c>
    </row>
    <row r="24" customFormat="false" ht="13.2" hidden="false" customHeight="false" outlineLevel="0" collapsed="false">
      <c r="A24" s="32" t="n">
        <v>42033</v>
      </c>
      <c r="B24" s="33" t="n">
        <v>399656.722</v>
      </c>
      <c r="C24" s="1" t="n">
        <v>540932.93</v>
      </c>
      <c r="D24" s="34" t="n">
        <v>8.19444444444445</v>
      </c>
      <c r="F24" s="12" t="n">
        <f aca="false">A24</f>
        <v>42033</v>
      </c>
      <c r="G24" s="19" t="n">
        <f aca="false">B24</f>
        <v>399656.722</v>
      </c>
      <c r="H24" s="19" t="n">
        <f aca="false">C24</f>
        <v>540932.93</v>
      </c>
      <c r="I24" s="20" t="n">
        <f aca="false">D24</f>
        <v>8.19444444444445</v>
      </c>
    </row>
    <row r="25" customFormat="false" ht="13.2" hidden="false" customHeight="false" outlineLevel="0" collapsed="false">
      <c r="A25" s="32" t="n">
        <v>42034</v>
      </c>
      <c r="B25" s="33" t="n">
        <v>386518.522</v>
      </c>
      <c r="C25" s="1" t="n">
        <v>545151.15</v>
      </c>
      <c r="D25" s="34" t="n">
        <v>9.62698388888889</v>
      </c>
      <c r="F25" s="12" t="n">
        <f aca="false">A25</f>
        <v>42034</v>
      </c>
      <c r="G25" s="19" t="n">
        <f aca="false">B25</f>
        <v>386518.522</v>
      </c>
      <c r="H25" s="19" t="n">
        <f aca="false">C25</f>
        <v>545151.15</v>
      </c>
      <c r="I25" s="20" t="n">
        <f aca="false">D25</f>
        <v>9.62698388888889</v>
      </c>
    </row>
    <row r="26" customFormat="false" ht="13.2" hidden="false" customHeight="false" outlineLevel="0" collapsed="false">
      <c r="A26" s="32" t="n">
        <v>42035</v>
      </c>
      <c r="B26" s="33" t="n">
        <v>317153.636</v>
      </c>
      <c r="C26" s="1" t="n">
        <v>517627.239</v>
      </c>
      <c r="D26" s="34" t="n">
        <v>9.19841222222222</v>
      </c>
      <c r="F26" s="12" t="n">
        <f aca="false">A26</f>
        <v>42035</v>
      </c>
      <c r="G26" s="19" t="n">
        <f aca="false">B26</f>
        <v>317153.636</v>
      </c>
      <c r="H26" s="19" t="n">
        <f aca="false">C26</f>
        <v>517627.239</v>
      </c>
      <c r="I26" s="20" t="n">
        <f aca="false">D26</f>
        <v>9.19841222222222</v>
      </c>
    </row>
    <row r="27" customFormat="false" ht="13.2" hidden="false" customHeight="false" outlineLevel="0" collapsed="false">
      <c r="A27" s="32" t="n">
        <v>42036</v>
      </c>
      <c r="B27" s="33" t="n">
        <v>298474.861</v>
      </c>
      <c r="C27" s="1" t="n">
        <v>515389.783</v>
      </c>
      <c r="D27" s="34" t="n">
        <v>7.71428555555556</v>
      </c>
      <c r="F27" s="12" t="n">
        <f aca="false">A27</f>
        <v>42036</v>
      </c>
      <c r="G27" s="19" t="n">
        <f aca="false">B27</f>
        <v>298474.861</v>
      </c>
      <c r="H27" s="19" t="n">
        <f aca="false">C27</f>
        <v>515389.783</v>
      </c>
      <c r="I27" s="20" t="n">
        <f aca="false">D27</f>
        <v>7.71428555555556</v>
      </c>
    </row>
    <row r="28" customFormat="false" ht="13.2" hidden="false" customHeight="false" outlineLevel="0" collapsed="false">
      <c r="A28" s="32" t="n">
        <v>42037</v>
      </c>
      <c r="B28" s="33" t="n">
        <v>396752.611</v>
      </c>
      <c r="C28" s="1" t="n">
        <v>565909.458</v>
      </c>
      <c r="D28" s="34" t="n">
        <v>5.99206333333333</v>
      </c>
      <c r="F28" s="12" t="n">
        <f aca="false">A28</f>
        <v>42037</v>
      </c>
      <c r="G28" s="19" t="n">
        <f aca="false">B28</f>
        <v>396752.611</v>
      </c>
      <c r="H28" s="19" t="n">
        <f aca="false">C28</f>
        <v>565909.458</v>
      </c>
      <c r="I28" s="20" t="n">
        <f aca="false">D28</f>
        <v>5.99206333333333</v>
      </c>
    </row>
    <row r="29" customFormat="false" ht="13.2" hidden="false" customHeight="false" outlineLevel="0" collapsed="false">
      <c r="A29" s="32" t="n">
        <v>42038</v>
      </c>
      <c r="B29" s="33" t="n">
        <v>406643.088</v>
      </c>
      <c r="C29" s="1" t="n">
        <v>560902.523</v>
      </c>
      <c r="D29" s="34" t="n">
        <v>5.25793611111111</v>
      </c>
      <c r="F29" s="12" t="n">
        <f aca="false">A29</f>
        <v>42038</v>
      </c>
      <c r="G29" s="19" t="n">
        <f aca="false">B29</f>
        <v>406643.088</v>
      </c>
      <c r="H29" s="19" t="n">
        <f aca="false">C29</f>
        <v>560902.523</v>
      </c>
      <c r="I29" s="20" t="n">
        <f aca="false">D29</f>
        <v>5.25793611111111</v>
      </c>
    </row>
    <row r="30" customFormat="false" ht="13.2" hidden="false" customHeight="false" outlineLevel="0" collapsed="false">
      <c r="A30" s="32" t="n">
        <v>42039</v>
      </c>
      <c r="B30" s="33" t="n">
        <v>405868.99</v>
      </c>
      <c r="C30" s="1" t="n">
        <v>559267.709</v>
      </c>
      <c r="D30" s="34" t="n">
        <v>6.38888888888889</v>
      </c>
      <c r="F30" s="12" t="n">
        <f aca="false">A30</f>
        <v>42039</v>
      </c>
      <c r="G30" s="19" t="n">
        <f aca="false">B30</f>
        <v>405868.99</v>
      </c>
      <c r="H30" s="19" t="n">
        <f aca="false">C30</f>
        <v>559267.709</v>
      </c>
      <c r="I30" s="20" t="n">
        <f aca="false">D30</f>
        <v>6.38888888888889</v>
      </c>
    </row>
    <row r="31" customFormat="false" ht="13.2" hidden="false" customHeight="false" outlineLevel="0" collapsed="false">
      <c r="A31" s="32" t="n">
        <v>42040</v>
      </c>
      <c r="B31" s="33" t="n">
        <v>406162.96</v>
      </c>
      <c r="C31" s="1" t="n">
        <v>552054.239</v>
      </c>
      <c r="D31" s="34" t="n">
        <v>5.41666666666667</v>
      </c>
      <c r="F31" s="12" t="n">
        <f aca="false">A31</f>
        <v>42040</v>
      </c>
      <c r="G31" s="19" t="n">
        <f aca="false">B31</f>
        <v>406162.96</v>
      </c>
      <c r="H31" s="19" t="n">
        <f aca="false">C31</f>
        <v>552054.239</v>
      </c>
      <c r="I31" s="20" t="n">
        <f aca="false">D31</f>
        <v>5.41666666666667</v>
      </c>
    </row>
    <row r="32" customFormat="false" ht="13.2" hidden="false" customHeight="false" outlineLevel="0" collapsed="false">
      <c r="A32" s="32" t="n">
        <v>42041</v>
      </c>
      <c r="B32" s="33" t="n">
        <v>392415.611</v>
      </c>
      <c r="C32" s="1" t="n">
        <v>547005.873</v>
      </c>
      <c r="D32" s="34" t="n">
        <v>3.67857111111111</v>
      </c>
      <c r="F32" s="12" t="n">
        <f aca="false">A32</f>
        <v>42041</v>
      </c>
      <c r="G32" s="19" t="n">
        <f aca="false">B32</f>
        <v>392415.611</v>
      </c>
      <c r="H32" s="19" t="n">
        <f aca="false">C32</f>
        <v>547005.873</v>
      </c>
      <c r="I32" s="20" t="n">
        <f aca="false">D32</f>
        <v>3.67857111111111</v>
      </c>
    </row>
    <row r="33" customFormat="false" ht="13.2" hidden="false" customHeight="false" outlineLevel="0" collapsed="false">
      <c r="A33" s="32" t="n">
        <v>42042</v>
      </c>
      <c r="B33" s="33" t="n">
        <v>321250.046</v>
      </c>
      <c r="C33" s="1" t="n">
        <v>515086.586</v>
      </c>
      <c r="D33" s="34" t="n">
        <v>2.47619</v>
      </c>
      <c r="F33" s="12" t="n">
        <f aca="false">A33</f>
        <v>42042</v>
      </c>
      <c r="G33" s="19" t="n">
        <f aca="false">B33</f>
        <v>321250.046</v>
      </c>
      <c r="H33" s="19" t="n">
        <f aca="false">C33</f>
        <v>515086.586</v>
      </c>
      <c r="I33" s="20" t="n">
        <f aca="false">D33</f>
        <v>2.47619</v>
      </c>
    </row>
    <row r="34" customFormat="false" ht="13.2" hidden="false" customHeight="false" outlineLevel="0" collapsed="false">
      <c r="A34" s="32" t="n">
        <v>42043</v>
      </c>
      <c r="B34" s="33" t="n">
        <v>299857.154</v>
      </c>
      <c r="C34" s="1" t="n">
        <v>502802.227</v>
      </c>
      <c r="D34" s="34" t="n">
        <v>2.26190444444444</v>
      </c>
      <c r="F34" s="12" t="n">
        <f aca="false">A34</f>
        <v>42043</v>
      </c>
      <c r="G34" s="19" t="n">
        <f aca="false">B34</f>
        <v>299857.154</v>
      </c>
      <c r="H34" s="19" t="n">
        <f aca="false">C34</f>
        <v>502802.227</v>
      </c>
      <c r="I34" s="20" t="n">
        <f aca="false">D34</f>
        <v>2.26190444444444</v>
      </c>
    </row>
    <row r="35" customFormat="false" ht="13.2" hidden="true" customHeight="false" outlineLevel="0" collapsed="false">
      <c r="A35" s="32" t="n">
        <v>42044</v>
      </c>
      <c r="B35" s="33" t="n">
        <v>390792.452</v>
      </c>
      <c r="C35" s="1" t="n">
        <v>531165.702</v>
      </c>
      <c r="D35" s="34" t="n">
        <v>2.51984111111111</v>
      </c>
      <c r="F35" s="12" t="n">
        <f aca="false">A35</f>
        <v>42044</v>
      </c>
      <c r="G35" s="19" t="n">
        <f aca="false">B35</f>
        <v>390792.452</v>
      </c>
      <c r="H35" s="19" t="n">
        <f aca="false">C35</f>
        <v>531165.702</v>
      </c>
      <c r="I35" s="20" t="n">
        <f aca="false">D35</f>
        <v>2.51984111111111</v>
      </c>
    </row>
    <row r="36" customFormat="false" ht="13.2" hidden="false" customHeight="false" outlineLevel="0" collapsed="false">
      <c r="A36" s="32" t="n">
        <v>42045</v>
      </c>
      <c r="B36" s="33" t="n">
        <v>400758.127</v>
      </c>
      <c r="C36" s="1" t="n">
        <v>531643.256</v>
      </c>
      <c r="D36" s="34" t="n">
        <v>5.25396777777778</v>
      </c>
      <c r="F36" s="12" t="n">
        <f aca="false">A36</f>
        <v>42045</v>
      </c>
      <c r="G36" s="19" t="n">
        <f aca="false">B36</f>
        <v>400758.127</v>
      </c>
      <c r="H36" s="19" t="n">
        <f aca="false">C36</f>
        <v>531643.256</v>
      </c>
      <c r="I36" s="20" t="n">
        <f aca="false">D36</f>
        <v>5.25396777777778</v>
      </c>
    </row>
    <row r="37" customFormat="false" ht="13.2" hidden="false" customHeight="false" outlineLevel="0" collapsed="false">
      <c r="A37" s="32" t="n">
        <v>42046</v>
      </c>
      <c r="B37" s="33" t="n">
        <v>401621.986</v>
      </c>
      <c r="C37" s="1" t="n">
        <v>539088.893</v>
      </c>
      <c r="D37" s="34" t="n">
        <v>6.28571388888889</v>
      </c>
      <c r="F37" s="12" t="n">
        <f aca="false">A37</f>
        <v>42046</v>
      </c>
      <c r="G37" s="19" t="n">
        <f aca="false">B37</f>
        <v>401621.986</v>
      </c>
      <c r="H37" s="19" t="n">
        <f aca="false">C37</f>
        <v>539088.893</v>
      </c>
      <c r="I37" s="20" t="n">
        <f aca="false">D37</f>
        <v>6.28571388888889</v>
      </c>
    </row>
    <row r="38" customFormat="false" ht="13.2" hidden="false" customHeight="false" outlineLevel="0" collapsed="false">
      <c r="A38" s="32" t="n">
        <v>42047</v>
      </c>
      <c r="B38" s="33" t="n">
        <v>400609.157</v>
      </c>
      <c r="C38" s="1" t="n">
        <v>540427.966</v>
      </c>
      <c r="D38" s="34" t="n">
        <v>8.42857111111111</v>
      </c>
      <c r="F38" s="12" t="n">
        <f aca="false">A38</f>
        <v>42047</v>
      </c>
      <c r="G38" s="19" t="n">
        <f aca="false">B38</f>
        <v>400609.157</v>
      </c>
      <c r="H38" s="19" t="n">
        <f aca="false">C38</f>
        <v>540427.966</v>
      </c>
      <c r="I38" s="20" t="n">
        <f aca="false">D38</f>
        <v>8.42857111111111</v>
      </c>
    </row>
    <row r="39" customFormat="false" ht="13.2" hidden="false" customHeight="false" outlineLevel="0" collapsed="false">
      <c r="A39" s="32" t="n">
        <v>42048</v>
      </c>
      <c r="B39" s="33" t="n">
        <v>384971.78</v>
      </c>
      <c r="C39" s="1" t="n">
        <v>519644.404</v>
      </c>
      <c r="D39" s="34" t="n">
        <v>9.14285666666667</v>
      </c>
      <c r="F39" s="12" t="n">
        <f aca="false">A39</f>
        <v>42048</v>
      </c>
      <c r="G39" s="19" t="n">
        <f aca="false">B39</f>
        <v>384971.78</v>
      </c>
      <c r="H39" s="19" t="n">
        <f aca="false">C39</f>
        <v>519644.404</v>
      </c>
      <c r="I39" s="20" t="n">
        <f aca="false">D39</f>
        <v>9.14285666666667</v>
      </c>
    </row>
    <row r="40" customFormat="false" ht="13.2" hidden="false" customHeight="false" outlineLevel="0" collapsed="false">
      <c r="A40" s="32" t="n">
        <v>42049</v>
      </c>
      <c r="B40" s="33" t="n">
        <v>311287.211</v>
      </c>
      <c r="C40" s="1" t="n">
        <v>483143.675</v>
      </c>
      <c r="D40" s="34" t="n">
        <v>9.67857111111111</v>
      </c>
      <c r="F40" s="12" t="n">
        <f aca="false">A40</f>
        <v>42049</v>
      </c>
      <c r="G40" s="19" t="n">
        <f aca="false">B40</f>
        <v>311287.211</v>
      </c>
      <c r="H40" s="19" t="n">
        <f aca="false">C40</f>
        <v>483143.675</v>
      </c>
      <c r="I40" s="20" t="n">
        <f aca="false">D40</f>
        <v>9.67857111111111</v>
      </c>
    </row>
    <row r="41" customFormat="false" ht="13.2" hidden="false" customHeight="false" outlineLevel="0" collapsed="false">
      <c r="A41" s="32" t="n">
        <v>42050</v>
      </c>
      <c r="B41" s="33" t="n">
        <v>291627.269</v>
      </c>
      <c r="C41" s="1" t="n">
        <v>476539.266</v>
      </c>
      <c r="D41" s="34" t="n">
        <v>9.41269833333333</v>
      </c>
      <c r="F41" s="12" t="n">
        <f aca="false">A41</f>
        <v>42050</v>
      </c>
      <c r="G41" s="19" t="n">
        <f aca="false">B41</f>
        <v>291627.269</v>
      </c>
      <c r="H41" s="19" t="n">
        <f aca="false">C41</f>
        <v>476539.266</v>
      </c>
      <c r="I41" s="20" t="n">
        <f aca="false">D41</f>
        <v>9.41269833333333</v>
      </c>
    </row>
    <row r="42" customFormat="false" ht="13.2" hidden="false" customHeight="false" outlineLevel="0" collapsed="false">
      <c r="A42" s="32" t="n">
        <v>42051</v>
      </c>
      <c r="B42" s="33" t="n">
        <v>382197.787</v>
      </c>
      <c r="C42" s="1" t="n">
        <v>514692.901</v>
      </c>
      <c r="D42" s="34" t="n">
        <v>9.84523777777778</v>
      </c>
      <c r="F42" s="12" t="n">
        <f aca="false">A42</f>
        <v>42051</v>
      </c>
      <c r="G42" s="19" t="n">
        <f aca="false">B42</f>
        <v>382197.787</v>
      </c>
      <c r="H42" s="19" t="n">
        <f aca="false">C42</f>
        <v>514692.901</v>
      </c>
      <c r="I42" s="20" t="n">
        <f aca="false">D42</f>
        <v>9.84523777777778</v>
      </c>
    </row>
    <row r="43" customFormat="false" ht="13.2" hidden="false" customHeight="false" outlineLevel="0" collapsed="false">
      <c r="A43" s="32" t="n">
        <v>42052</v>
      </c>
      <c r="B43" s="33" t="n">
        <v>391009.488</v>
      </c>
      <c r="C43" s="1" t="n">
        <v>506995.661</v>
      </c>
      <c r="D43" s="34" t="n">
        <v>11.8849205555556</v>
      </c>
      <c r="F43" s="12" t="n">
        <f aca="false">A43</f>
        <v>42052</v>
      </c>
      <c r="G43" s="19" t="n">
        <f aca="false">B43</f>
        <v>391009.488</v>
      </c>
      <c r="H43" s="19" t="n">
        <f aca="false">C43</f>
        <v>506995.661</v>
      </c>
      <c r="I43" s="20" t="n">
        <f aca="false">D43</f>
        <v>11.8849205555556</v>
      </c>
    </row>
    <row r="44" customFormat="false" ht="13.2" hidden="false" customHeight="false" outlineLevel="0" collapsed="false">
      <c r="A44" s="32" t="n">
        <v>42053</v>
      </c>
      <c r="B44" s="33" t="n">
        <v>390093.085</v>
      </c>
      <c r="C44" s="1" t="n">
        <v>493738.184</v>
      </c>
      <c r="D44" s="34" t="n">
        <v>11.3373011111111</v>
      </c>
      <c r="F44" s="12" t="n">
        <f aca="false">A44</f>
        <v>42053</v>
      </c>
      <c r="G44" s="19" t="n">
        <f aca="false">B44</f>
        <v>390093.085</v>
      </c>
      <c r="H44" s="19" t="n">
        <f aca="false">C44</f>
        <v>493738.184</v>
      </c>
      <c r="I44" s="20" t="n">
        <f aca="false">D44</f>
        <v>11.3373011111111</v>
      </c>
    </row>
    <row r="45" customFormat="false" ht="13.2" hidden="false" customHeight="false" outlineLevel="0" collapsed="false">
      <c r="A45" s="32" t="n">
        <v>42054</v>
      </c>
      <c r="B45" s="33" t="n">
        <v>390500.342</v>
      </c>
      <c r="C45" s="1" t="n">
        <v>496558.299</v>
      </c>
      <c r="D45" s="34" t="n">
        <v>10.9206344444444</v>
      </c>
      <c r="F45" s="12" t="n">
        <f aca="false">A45</f>
        <v>42054</v>
      </c>
      <c r="G45" s="19" t="n">
        <f aca="false">B45</f>
        <v>390500.342</v>
      </c>
      <c r="H45" s="19" t="n">
        <f aca="false">C45</f>
        <v>496558.299</v>
      </c>
      <c r="I45" s="20" t="n">
        <f aca="false">D45</f>
        <v>10.9206344444444</v>
      </c>
    </row>
    <row r="46" customFormat="false" ht="13.2" hidden="false" customHeight="false" outlineLevel="0" collapsed="false">
      <c r="A46" s="32" t="n">
        <v>42055</v>
      </c>
      <c r="B46" s="33" t="n">
        <v>376986.549</v>
      </c>
      <c r="C46" s="1" t="n">
        <v>507785.659</v>
      </c>
      <c r="D46" s="34" t="n">
        <v>8.65079333333333</v>
      </c>
      <c r="F46" s="12" t="n">
        <f aca="false">A46</f>
        <v>42055</v>
      </c>
      <c r="G46" s="19" t="n">
        <f aca="false">B46</f>
        <v>376986.549</v>
      </c>
      <c r="H46" s="19" t="n">
        <f aca="false">C46</f>
        <v>507785.659</v>
      </c>
      <c r="I46" s="20" t="n">
        <f aca="false">D46</f>
        <v>8.65079333333333</v>
      </c>
    </row>
    <row r="47" customFormat="false" ht="13.2" hidden="false" customHeight="false" outlineLevel="0" collapsed="false">
      <c r="A47" s="32" t="n">
        <v>42056</v>
      </c>
      <c r="B47" s="33" t="n">
        <v>312176.21</v>
      </c>
      <c r="C47" s="1" t="n">
        <v>495282.598</v>
      </c>
      <c r="D47" s="34" t="n">
        <v>7.59920611111111</v>
      </c>
      <c r="F47" s="12" t="n">
        <f aca="false">A47</f>
        <v>42056</v>
      </c>
      <c r="G47" s="19" t="n">
        <f aca="false">B47</f>
        <v>312176.21</v>
      </c>
      <c r="H47" s="19" t="n">
        <f aca="false">C47</f>
        <v>495282.598</v>
      </c>
      <c r="I47" s="20" t="n">
        <f aca="false">D47</f>
        <v>7.59920611111111</v>
      </c>
    </row>
    <row r="48" customFormat="false" ht="13.2" hidden="false" customHeight="false" outlineLevel="0" collapsed="false">
      <c r="A48" s="32" t="n">
        <v>42057</v>
      </c>
      <c r="B48" s="33" t="n">
        <v>296825.593</v>
      </c>
      <c r="C48" s="1" t="n">
        <v>498273.953</v>
      </c>
      <c r="D48" s="34" t="n">
        <v>8.61904722222222</v>
      </c>
      <c r="F48" s="12" t="n">
        <f aca="false">A48</f>
        <v>42057</v>
      </c>
      <c r="G48" s="19" t="n">
        <f aca="false">B48</f>
        <v>296825.593</v>
      </c>
      <c r="H48" s="19" t="n">
        <f aca="false">C48</f>
        <v>498273.953</v>
      </c>
      <c r="I48" s="20" t="n">
        <f aca="false">D48</f>
        <v>8.61904722222222</v>
      </c>
    </row>
    <row r="49" customFormat="false" ht="13.2" hidden="false" customHeight="false" outlineLevel="0" collapsed="false">
      <c r="A49" s="32" t="n">
        <v>42058</v>
      </c>
      <c r="B49" s="33" t="n">
        <v>386860.344</v>
      </c>
      <c r="C49" s="1" t="n">
        <v>525337.705</v>
      </c>
      <c r="D49" s="34" t="n">
        <v>9.44047611111111</v>
      </c>
      <c r="F49" s="12" t="n">
        <f aca="false">A49</f>
        <v>42058</v>
      </c>
      <c r="G49" s="19" t="n">
        <f aca="false">B49</f>
        <v>386860.344</v>
      </c>
      <c r="H49" s="19" t="n">
        <f aca="false">C49</f>
        <v>525337.705</v>
      </c>
      <c r="I49" s="20" t="n">
        <f aca="false">D49</f>
        <v>9.44047611111111</v>
      </c>
    </row>
    <row r="50" customFormat="false" ht="13.2" hidden="false" customHeight="false" outlineLevel="0" collapsed="false">
      <c r="A50" s="32" t="n">
        <v>42059</v>
      </c>
      <c r="B50" s="33" t="n">
        <v>395602.91</v>
      </c>
      <c r="C50" s="1" t="n">
        <v>509064.795</v>
      </c>
      <c r="D50" s="34" t="n">
        <v>7.98412666666667</v>
      </c>
      <c r="F50" s="12" t="n">
        <f aca="false">A50</f>
        <v>42059</v>
      </c>
      <c r="G50" s="19" t="n">
        <f aca="false">B50</f>
        <v>395602.91</v>
      </c>
      <c r="H50" s="19" t="n">
        <f aca="false">C50</f>
        <v>509064.795</v>
      </c>
      <c r="I50" s="20" t="n">
        <f aca="false">D50</f>
        <v>7.98412666666667</v>
      </c>
    </row>
    <row r="51" customFormat="false" ht="13.2" hidden="false" customHeight="false" outlineLevel="0" collapsed="false">
      <c r="A51" s="32" t="n">
        <v>42060</v>
      </c>
      <c r="B51" s="33" t="n">
        <v>393843.52</v>
      </c>
      <c r="C51" s="1" t="n">
        <v>494956.722</v>
      </c>
      <c r="D51" s="34" t="n">
        <v>6.36507888888889</v>
      </c>
      <c r="F51" s="12" t="n">
        <f aca="false">A51</f>
        <v>42060</v>
      </c>
      <c r="G51" s="19" t="n">
        <f aca="false">B51</f>
        <v>393843.52</v>
      </c>
      <c r="H51" s="19" t="n">
        <f aca="false">C51</f>
        <v>494956.722</v>
      </c>
      <c r="I51" s="20" t="n">
        <f aca="false">D51</f>
        <v>6.36507888888889</v>
      </c>
    </row>
    <row r="52" customFormat="false" ht="13.2" hidden="false" customHeight="false" outlineLevel="0" collapsed="false">
      <c r="A52" s="32" t="n">
        <v>42061</v>
      </c>
      <c r="B52" s="33" t="n">
        <v>392999.594</v>
      </c>
      <c r="C52" s="1" t="n">
        <v>490867.388</v>
      </c>
      <c r="D52" s="34" t="n">
        <v>6.92063444444444</v>
      </c>
      <c r="F52" s="12" t="n">
        <f aca="false">A52</f>
        <v>42061</v>
      </c>
      <c r="G52" s="19" t="n">
        <f aca="false">B52</f>
        <v>392999.594</v>
      </c>
      <c r="H52" s="19" t="n">
        <f aca="false">C52</f>
        <v>490867.388</v>
      </c>
      <c r="I52" s="20" t="n">
        <f aca="false">D52</f>
        <v>6.92063444444444</v>
      </c>
    </row>
    <row r="53" customFormat="false" ht="13.2" hidden="false" customHeight="false" outlineLevel="0" collapsed="false">
      <c r="A53" s="32" t="n">
        <v>42062</v>
      </c>
      <c r="B53" s="33" t="n">
        <v>380159.636</v>
      </c>
      <c r="C53" s="1" t="n">
        <v>494217.001</v>
      </c>
      <c r="D53" s="34" t="n">
        <v>7.738095</v>
      </c>
      <c r="F53" s="12" t="n">
        <f aca="false">A53</f>
        <v>42062</v>
      </c>
      <c r="G53" s="19" t="n">
        <f aca="false">B53</f>
        <v>380159.636</v>
      </c>
      <c r="H53" s="19" t="n">
        <f aca="false">C53</f>
        <v>494217.001</v>
      </c>
      <c r="I53" s="20" t="n">
        <f aca="false">D53</f>
        <v>7.738095</v>
      </c>
    </row>
    <row r="54" customFormat="false" ht="13.2" hidden="false" customHeight="false" outlineLevel="0" collapsed="false">
      <c r="A54" s="32" t="n">
        <v>42063</v>
      </c>
      <c r="B54" s="33" t="n">
        <v>309330.239</v>
      </c>
      <c r="C54" s="1" t="n">
        <v>463971.124</v>
      </c>
      <c r="D54" s="34" t="n">
        <v>7.57539666666667</v>
      </c>
      <c r="F54" s="12" t="n">
        <f aca="false">A54</f>
        <v>42063</v>
      </c>
      <c r="G54" s="19" t="n">
        <f aca="false">B54</f>
        <v>309330.239</v>
      </c>
      <c r="H54" s="19" t="n">
        <f aca="false">C54</f>
        <v>463971.124</v>
      </c>
      <c r="I54" s="20" t="n">
        <f aca="false">D54</f>
        <v>7.57539666666667</v>
      </c>
    </row>
    <row r="55" customFormat="false" ht="13.2" hidden="false" customHeight="false" outlineLevel="0" collapsed="false">
      <c r="A55" s="32" t="n">
        <v>42064</v>
      </c>
      <c r="B55" s="33" t="n">
        <v>289844.189</v>
      </c>
      <c r="C55" s="1" t="n">
        <v>461898.806</v>
      </c>
      <c r="D55" s="34" t="n">
        <v>8.24603166666667</v>
      </c>
      <c r="F55" s="12" t="n">
        <f aca="false">A55</f>
        <v>42064</v>
      </c>
      <c r="G55" s="19" t="n">
        <f aca="false">B55</f>
        <v>289844.189</v>
      </c>
      <c r="H55" s="19" t="n">
        <f aca="false">C55</f>
        <v>461898.806</v>
      </c>
      <c r="I55" s="20" t="n">
        <f aca="false">D55</f>
        <v>8.24603166666667</v>
      </c>
    </row>
    <row r="56" customFormat="false" ht="13.2" hidden="false" customHeight="false" outlineLevel="0" collapsed="false">
      <c r="A56" s="32" t="n">
        <v>42065</v>
      </c>
      <c r="B56" s="33" t="n">
        <v>387300.302</v>
      </c>
      <c r="C56" s="1" t="n">
        <v>510387.341</v>
      </c>
      <c r="D56" s="34" t="n">
        <v>7.69047611111111</v>
      </c>
      <c r="F56" s="12" t="n">
        <f aca="false">A56</f>
        <v>42065</v>
      </c>
      <c r="G56" s="19" t="n">
        <f aca="false">B56</f>
        <v>387300.302</v>
      </c>
      <c r="H56" s="19" t="n">
        <f aca="false">C56</f>
        <v>510387.341</v>
      </c>
      <c r="I56" s="20" t="n">
        <f aca="false">D56</f>
        <v>7.69047611111111</v>
      </c>
    </row>
    <row r="57" customFormat="false" ht="13.2" hidden="false" customHeight="false" outlineLevel="0" collapsed="false">
      <c r="A57" s="32" t="n">
        <v>42066</v>
      </c>
      <c r="B57" s="33" t="n">
        <v>396641.704</v>
      </c>
      <c r="C57" s="1" t="n">
        <v>508258.378</v>
      </c>
      <c r="D57" s="34" t="n">
        <v>7.87301555555555</v>
      </c>
      <c r="F57" s="12" t="n">
        <f aca="false">A57</f>
        <v>42066</v>
      </c>
      <c r="G57" s="19" t="n">
        <f aca="false">B57</f>
        <v>396641.704</v>
      </c>
      <c r="H57" s="19" t="n">
        <f aca="false">C57</f>
        <v>508258.378</v>
      </c>
      <c r="I57" s="20" t="n">
        <f aca="false">D57</f>
        <v>7.87301555555555</v>
      </c>
    </row>
    <row r="58" customFormat="false" ht="13.2" hidden="false" customHeight="false" outlineLevel="0" collapsed="false">
      <c r="A58" s="32" t="n">
        <v>42067</v>
      </c>
      <c r="B58" s="33" t="n">
        <v>396651.865</v>
      </c>
      <c r="C58" s="1" t="n">
        <v>500383.786</v>
      </c>
      <c r="D58" s="34" t="n">
        <v>7.92063444444445</v>
      </c>
      <c r="F58" s="12" t="n">
        <f aca="false">A58</f>
        <v>42067</v>
      </c>
      <c r="G58" s="19" t="n">
        <f aca="false">B58</f>
        <v>396651.865</v>
      </c>
      <c r="H58" s="19" t="n">
        <f aca="false">C58</f>
        <v>500383.786</v>
      </c>
      <c r="I58" s="20" t="n">
        <f aca="false">D58</f>
        <v>7.92063444444445</v>
      </c>
    </row>
    <row r="59" customFormat="false" ht="13.2" hidden="false" customHeight="false" outlineLevel="0" collapsed="false">
      <c r="A59" s="32" t="n">
        <v>42068</v>
      </c>
      <c r="B59" s="33" t="n">
        <v>395828.486</v>
      </c>
      <c r="C59" s="1" t="n">
        <v>486831.032</v>
      </c>
      <c r="D59" s="34" t="n">
        <v>9.80952333333333</v>
      </c>
      <c r="F59" s="12" t="n">
        <f aca="false">A59</f>
        <v>42068</v>
      </c>
      <c r="G59" s="19" t="n">
        <f aca="false">B59</f>
        <v>395828.486</v>
      </c>
      <c r="H59" s="19" t="n">
        <f aca="false">C59</f>
        <v>486831.032</v>
      </c>
      <c r="I59" s="20" t="n">
        <f aca="false">D59</f>
        <v>9.80952333333333</v>
      </c>
    </row>
    <row r="60" customFormat="false" ht="13.2" hidden="false" customHeight="false" outlineLevel="0" collapsed="false">
      <c r="A60" s="32" t="n">
        <v>42069</v>
      </c>
      <c r="B60" s="33" t="n">
        <v>377537.123</v>
      </c>
      <c r="C60" s="1" t="n">
        <v>471835.113</v>
      </c>
      <c r="D60" s="34" t="n">
        <v>11.0436505555556</v>
      </c>
      <c r="F60" s="12" t="n">
        <f aca="false">A60</f>
        <v>42069</v>
      </c>
      <c r="G60" s="19" t="n">
        <f aca="false">B60</f>
        <v>377537.123</v>
      </c>
      <c r="H60" s="19" t="n">
        <f aca="false">C60</f>
        <v>471835.113</v>
      </c>
      <c r="I60" s="20" t="n">
        <f aca="false">D60</f>
        <v>11.0436505555556</v>
      </c>
    </row>
    <row r="61" customFormat="false" ht="13.2" hidden="false" customHeight="false" outlineLevel="0" collapsed="false">
      <c r="A61" s="32" t="n">
        <v>42070</v>
      </c>
      <c r="B61" s="33" t="n">
        <v>306478.113</v>
      </c>
      <c r="C61" s="1" t="n">
        <v>433438.894</v>
      </c>
      <c r="D61" s="34" t="n">
        <v>10.7777777777778</v>
      </c>
      <c r="F61" s="12" t="n">
        <f aca="false">A61</f>
        <v>42070</v>
      </c>
      <c r="G61" s="19" t="n">
        <f aca="false">B61</f>
        <v>306478.113</v>
      </c>
      <c r="H61" s="19" t="n">
        <f aca="false">C61</f>
        <v>433438.894</v>
      </c>
      <c r="I61" s="20" t="n">
        <f aca="false">D61</f>
        <v>10.7777777777778</v>
      </c>
    </row>
    <row r="62" customFormat="false" ht="13.2" hidden="false" customHeight="false" outlineLevel="0" collapsed="false">
      <c r="A62" s="32" t="n">
        <v>42071</v>
      </c>
      <c r="B62" s="33" t="n">
        <v>287906.13</v>
      </c>
      <c r="C62" s="1" t="n">
        <v>433459.409</v>
      </c>
      <c r="D62" s="34" t="n">
        <v>11.3531744444444</v>
      </c>
      <c r="F62" s="12" t="n">
        <f aca="false">A62</f>
        <v>42071</v>
      </c>
      <c r="G62" s="19" t="n">
        <f aca="false">B62</f>
        <v>287906.13</v>
      </c>
      <c r="H62" s="19" t="n">
        <f aca="false">C62</f>
        <v>433459.409</v>
      </c>
      <c r="I62" s="20" t="n">
        <f aca="false">D62</f>
        <v>11.3531744444444</v>
      </c>
    </row>
    <row r="63" customFormat="false" ht="13.2" hidden="true" customHeight="false" outlineLevel="0" collapsed="false">
      <c r="A63" s="32" t="n">
        <v>42072</v>
      </c>
      <c r="B63" s="33" t="n">
        <v>385218.7</v>
      </c>
      <c r="C63" s="1" t="n">
        <v>482931.621</v>
      </c>
      <c r="D63" s="34" t="n">
        <v>11.3214283333333</v>
      </c>
      <c r="F63" s="12" t="n">
        <f aca="false">A63</f>
        <v>42072</v>
      </c>
      <c r="G63" s="19" t="n">
        <f aca="false">B63</f>
        <v>385218.7</v>
      </c>
      <c r="H63" s="19" t="n">
        <f aca="false">C63</f>
        <v>482931.621</v>
      </c>
      <c r="I63" s="20" t="n">
        <f aca="false">D63</f>
        <v>11.3214283333333</v>
      </c>
    </row>
    <row r="64" customFormat="false" ht="13.2" hidden="false" customHeight="false" outlineLevel="0" collapsed="false">
      <c r="A64" s="32" t="n">
        <v>42073</v>
      </c>
      <c r="B64" s="33" t="n">
        <v>388889.323</v>
      </c>
      <c r="C64" s="1" t="n">
        <v>477049.511</v>
      </c>
      <c r="D64" s="34" t="n">
        <v>11.4722222222222</v>
      </c>
      <c r="F64" s="12" t="n">
        <f aca="false">A64</f>
        <v>42073</v>
      </c>
      <c r="G64" s="19" t="n">
        <f aca="false">B64</f>
        <v>388889.323</v>
      </c>
      <c r="H64" s="19" t="n">
        <f aca="false">C64</f>
        <v>477049.511</v>
      </c>
      <c r="I64" s="20" t="n">
        <f aca="false">D64</f>
        <v>11.4722222222222</v>
      </c>
    </row>
    <row r="65" customFormat="false" ht="13.2" hidden="false" customHeight="false" outlineLevel="0" collapsed="false">
      <c r="A65" s="32" t="n">
        <v>42074</v>
      </c>
      <c r="B65" s="33" t="n">
        <v>392145.805</v>
      </c>
      <c r="C65" s="1" t="n">
        <v>475186.225</v>
      </c>
      <c r="D65" s="34" t="n">
        <v>12</v>
      </c>
      <c r="F65" s="12" t="n">
        <f aca="false">A65</f>
        <v>42074</v>
      </c>
      <c r="G65" s="19" t="n">
        <f aca="false">B65</f>
        <v>392145.805</v>
      </c>
      <c r="H65" s="19" t="n">
        <f aca="false">C65</f>
        <v>475186.225</v>
      </c>
      <c r="I65" s="20" t="n">
        <f aca="false">D65</f>
        <v>12</v>
      </c>
    </row>
    <row r="66" customFormat="false" ht="13.2" hidden="false" customHeight="false" outlineLevel="0" collapsed="false">
      <c r="A66" s="32" t="n">
        <v>42075</v>
      </c>
      <c r="B66" s="33" t="n">
        <v>390103.22</v>
      </c>
      <c r="C66" s="1" t="n">
        <v>456609.682</v>
      </c>
      <c r="D66" s="34" t="n">
        <v>12.2857138888889</v>
      </c>
      <c r="F66" s="12" t="n">
        <f aca="false">A66</f>
        <v>42075</v>
      </c>
      <c r="G66" s="19" t="n">
        <f aca="false">B66</f>
        <v>390103.22</v>
      </c>
      <c r="H66" s="19" t="n">
        <f aca="false">C66</f>
        <v>456609.682</v>
      </c>
      <c r="I66" s="20" t="n">
        <f aca="false">D66</f>
        <v>12.2857138888889</v>
      </c>
    </row>
    <row r="67" customFormat="false" ht="13.2" hidden="false" customHeight="false" outlineLevel="0" collapsed="false">
      <c r="A67" s="32" t="n">
        <v>42076</v>
      </c>
      <c r="B67" s="33" t="n">
        <v>379004.726</v>
      </c>
      <c r="C67" s="1" t="n">
        <v>470408.548</v>
      </c>
      <c r="D67" s="34" t="n">
        <v>11.4801583333333</v>
      </c>
      <c r="F67" s="12" t="n">
        <f aca="false">A67</f>
        <v>42076</v>
      </c>
      <c r="G67" s="19" t="n">
        <f aca="false">B67</f>
        <v>379004.726</v>
      </c>
      <c r="H67" s="19" t="n">
        <f aca="false">C67</f>
        <v>470408.548</v>
      </c>
      <c r="I67" s="20" t="n">
        <f aca="false">D67</f>
        <v>11.4801583333333</v>
      </c>
    </row>
    <row r="68" customFormat="false" ht="13.2" hidden="false" customHeight="false" outlineLevel="0" collapsed="false">
      <c r="A68" s="32" t="n">
        <v>42077</v>
      </c>
      <c r="B68" s="33" t="n">
        <v>311767.417</v>
      </c>
      <c r="C68" s="1" t="n">
        <v>470706.203</v>
      </c>
      <c r="D68" s="34" t="n">
        <v>9.92857111111111</v>
      </c>
      <c r="F68" s="12" t="n">
        <f aca="false">A68</f>
        <v>42077</v>
      </c>
      <c r="G68" s="19" t="n">
        <f aca="false">B68</f>
        <v>311767.417</v>
      </c>
      <c r="H68" s="19" t="n">
        <f aca="false">C68</f>
        <v>470706.203</v>
      </c>
      <c r="I68" s="20" t="n">
        <f aca="false">D68</f>
        <v>9.92857111111111</v>
      </c>
    </row>
    <row r="69" customFormat="false" ht="13.2" hidden="false" customHeight="false" outlineLevel="0" collapsed="false">
      <c r="A69" s="32" t="n">
        <v>42078</v>
      </c>
      <c r="B69" s="33" t="n">
        <v>291839.038</v>
      </c>
      <c r="C69" s="1" t="n">
        <v>471827.815</v>
      </c>
      <c r="D69" s="34" t="n">
        <v>10.9603172222222</v>
      </c>
      <c r="F69" s="12" t="n">
        <f aca="false">A69</f>
        <v>42078</v>
      </c>
      <c r="G69" s="19" t="n">
        <f aca="false">B69</f>
        <v>291839.038</v>
      </c>
      <c r="H69" s="19" t="n">
        <f aca="false">C69</f>
        <v>471827.815</v>
      </c>
      <c r="I69" s="20" t="n">
        <f aca="false">D69</f>
        <v>10.9603172222222</v>
      </c>
    </row>
    <row r="70" customFormat="false" ht="13.2" hidden="false" customHeight="false" outlineLevel="0" collapsed="false">
      <c r="A70" s="32" t="n">
        <v>42079</v>
      </c>
      <c r="B70" s="33" t="n">
        <v>385929.147</v>
      </c>
      <c r="C70" s="1" t="n">
        <v>504360.102</v>
      </c>
      <c r="D70" s="34" t="n">
        <v>11.72619</v>
      </c>
      <c r="F70" s="12" t="n">
        <f aca="false">A70</f>
        <v>42079</v>
      </c>
      <c r="G70" s="19" t="n">
        <f aca="false">B70</f>
        <v>385929.147</v>
      </c>
      <c r="H70" s="19" t="n">
        <f aca="false">C70</f>
        <v>504360.102</v>
      </c>
      <c r="I70" s="20" t="n">
        <f aca="false">D70</f>
        <v>11.72619</v>
      </c>
    </row>
    <row r="71" customFormat="false" ht="13.2" hidden="false" customHeight="false" outlineLevel="0" collapsed="false">
      <c r="A71" s="32" t="n">
        <v>42080</v>
      </c>
      <c r="B71" s="33" t="n">
        <v>393389.647</v>
      </c>
      <c r="C71" s="1" t="n">
        <v>489870.546</v>
      </c>
      <c r="D71" s="34" t="n">
        <v>10.8333333333333</v>
      </c>
      <c r="F71" s="12" t="n">
        <f aca="false">A71</f>
        <v>42080</v>
      </c>
      <c r="G71" s="19" t="n">
        <f aca="false">B71</f>
        <v>393389.647</v>
      </c>
      <c r="H71" s="19" t="n">
        <f aca="false">C71</f>
        <v>489870.546</v>
      </c>
      <c r="I71" s="20" t="n">
        <f aca="false">D71</f>
        <v>10.8333333333333</v>
      </c>
    </row>
    <row r="72" customFormat="false" ht="13.2" hidden="false" customHeight="false" outlineLevel="0" collapsed="false">
      <c r="A72" s="32" t="n">
        <v>42081</v>
      </c>
      <c r="B72" s="33" t="n">
        <v>392485.285</v>
      </c>
      <c r="C72" s="1" t="n">
        <v>481681.944</v>
      </c>
      <c r="D72" s="34" t="n">
        <v>9.329365</v>
      </c>
      <c r="F72" s="12" t="n">
        <f aca="false">A72</f>
        <v>42081</v>
      </c>
      <c r="G72" s="19" t="n">
        <f aca="false">B72</f>
        <v>392485.285</v>
      </c>
      <c r="H72" s="19" t="n">
        <f aca="false">C72</f>
        <v>481681.944</v>
      </c>
      <c r="I72" s="20" t="n">
        <f aca="false">D72</f>
        <v>9.329365</v>
      </c>
    </row>
    <row r="73" customFormat="false" ht="13.2" hidden="false" customHeight="false" outlineLevel="0" collapsed="false">
      <c r="A73" s="32" t="n">
        <v>42082</v>
      </c>
      <c r="B73" s="33" t="n">
        <v>393968.356</v>
      </c>
      <c r="C73" s="1" t="n">
        <v>485536.622</v>
      </c>
      <c r="D73" s="34" t="n">
        <v>7.94444444444444</v>
      </c>
      <c r="F73" s="12" t="n">
        <f aca="false">A73</f>
        <v>42082</v>
      </c>
      <c r="G73" s="19" t="n">
        <f aca="false">B73</f>
        <v>393968.356</v>
      </c>
      <c r="H73" s="19" t="n">
        <f aca="false">C73</f>
        <v>485536.622</v>
      </c>
      <c r="I73" s="20" t="n">
        <f aca="false">D73</f>
        <v>7.94444444444444</v>
      </c>
    </row>
    <row r="74" customFormat="false" ht="13.2" hidden="false" customHeight="false" outlineLevel="0" collapsed="false">
      <c r="A74" s="32" t="n">
        <v>42083</v>
      </c>
      <c r="B74" s="33" t="n">
        <v>376264.52</v>
      </c>
      <c r="C74" s="1" t="n">
        <v>478804.583</v>
      </c>
      <c r="D74" s="34" t="n">
        <v>8.68650777777778</v>
      </c>
      <c r="F74" s="12" t="n">
        <f aca="false">A74</f>
        <v>42083</v>
      </c>
      <c r="G74" s="19" t="n">
        <f aca="false">B74</f>
        <v>376264.52</v>
      </c>
      <c r="H74" s="19" t="n">
        <f aca="false">C74</f>
        <v>478804.583</v>
      </c>
      <c r="I74" s="20" t="n">
        <f aca="false">D74</f>
        <v>8.68650777777778</v>
      </c>
    </row>
    <row r="75" customFormat="false" ht="13.2" hidden="false" customHeight="false" outlineLevel="0" collapsed="false">
      <c r="A75" s="32" t="n">
        <v>42084</v>
      </c>
      <c r="B75" s="33" t="n">
        <v>308000.372</v>
      </c>
      <c r="C75" s="1" t="n">
        <v>464382.96</v>
      </c>
      <c r="D75" s="34" t="n">
        <v>9.37301555555556</v>
      </c>
      <c r="F75" s="12" t="n">
        <f aca="false">A75</f>
        <v>42084</v>
      </c>
      <c r="G75" s="19" t="n">
        <f aca="false">B75</f>
        <v>308000.372</v>
      </c>
      <c r="H75" s="19" t="n">
        <f aca="false">C75</f>
        <v>464382.96</v>
      </c>
      <c r="I75" s="20" t="n">
        <f aca="false">D75</f>
        <v>9.37301555555556</v>
      </c>
    </row>
    <row r="76" customFormat="false" ht="13.2" hidden="false" customHeight="false" outlineLevel="0" collapsed="false">
      <c r="A76" s="32" t="n">
        <v>42085</v>
      </c>
      <c r="B76" s="33" t="n">
        <v>287788.543</v>
      </c>
      <c r="C76" s="1" t="n">
        <v>458256.308</v>
      </c>
      <c r="D76" s="34" t="n">
        <v>11.5317455555556</v>
      </c>
      <c r="F76" s="12" t="n">
        <f aca="false">A76</f>
        <v>42085</v>
      </c>
      <c r="G76" s="19" t="n">
        <f aca="false">B76</f>
        <v>287788.543</v>
      </c>
      <c r="H76" s="19" t="n">
        <f aca="false">C76</f>
        <v>458256.308</v>
      </c>
      <c r="I76" s="20" t="n">
        <f aca="false">D76</f>
        <v>11.5317455555556</v>
      </c>
    </row>
    <row r="77" customFormat="false" ht="13.2" hidden="false" customHeight="false" outlineLevel="0" collapsed="false">
      <c r="A77" s="32" t="n">
        <v>42086</v>
      </c>
      <c r="B77" s="33" t="n">
        <v>378646.723</v>
      </c>
      <c r="C77" s="1" t="n">
        <v>481539.878</v>
      </c>
      <c r="D77" s="34" t="n">
        <v>12.2063488888889</v>
      </c>
      <c r="F77" s="12" t="n">
        <f aca="false">A77</f>
        <v>42086</v>
      </c>
      <c r="G77" s="19" t="n">
        <f aca="false">B77</f>
        <v>378646.723</v>
      </c>
      <c r="H77" s="19" t="n">
        <f aca="false">C77</f>
        <v>481539.878</v>
      </c>
      <c r="I77" s="20" t="n">
        <f aca="false">D77</f>
        <v>12.2063488888889</v>
      </c>
    </row>
    <row r="78" customFormat="false" ht="13.2" hidden="false" customHeight="false" outlineLevel="0" collapsed="false">
      <c r="A78" s="32" t="n">
        <v>42087</v>
      </c>
      <c r="B78" s="33" t="n">
        <v>387402.9</v>
      </c>
      <c r="C78" s="1" t="n">
        <v>477464.263</v>
      </c>
      <c r="D78" s="34" t="n">
        <v>10.9682538888889</v>
      </c>
      <c r="F78" s="12" t="n">
        <f aca="false">A78</f>
        <v>42087</v>
      </c>
      <c r="G78" s="19" t="n">
        <f aca="false">B78</f>
        <v>387402.9</v>
      </c>
      <c r="H78" s="19" t="n">
        <f aca="false">C78</f>
        <v>477464.263</v>
      </c>
      <c r="I78" s="20" t="n">
        <f aca="false">D78</f>
        <v>10.9682538888889</v>
      </c>
    </row>
    <row r="79" customFormat="false" ht="13.2" hidden="false" customHeight="false" outlineLevel="0" collapsed="false">
      <c r="A79" s="32" t="n">
        <v>42088</v>
      </c>
      <c r="B79" s="33" t="n">
        <v>388171.655</v>
      </c>
      <c r="C79" s="1" t="n">
        <v>480793.053</v>
      </c>
      <c r="D79" s="34" t="n">
        <v>10.5</v>
      </c>
      <c r="F79" s="12" t="n">
        <f aca="false">A79</f>
        <v>42088</v>
      </c>
      <c r="G79" s="19" t="n">
        <f aca="false">B79</f>
        <v>388171.655</v>
      </c>
      <c r="H79" s="19" t="n">
        <f aca="false">C79</f>
        <v>480793.053</v>
      </c>
      <c r="I79" s="20" t="n">
        <f aca="false">D79</f>
        <v>10.5</v>
      </c>
    </row>
    <row r="80" customFormat="false" ht="13.2" hidden="false" customHeight="false" outlineLevel="0" collapsed="false">
      <c r="A80" s="32" t="n">
        <v>42089</v>
      </c>
      <c r="B80" s="33" t="n">
        <v>389240.764</v>
      </c>
      <c r="C80" s="1" t="n">
        <v>474887.352</v>
      </c>
      <c r="D80" s="34" t="n">
        <v>11.3531744444444</v>
      </c>
      <c r="F80" s="12" t="n">
        <f aca="false">A80</f>
        <v>42089</v>
      </c>
      <c r="G80" s="19" t="n">
        <f aca="false">B80</f>
        <v>389240.764</v>
      </c>
      <c r="H80" s="19" t="n">
        <f aca="false">C80</f>
        <v>474887.352</v>
      </c>
      <c r="I80" s="20" t="n">
        <f aca="false">D80</f>
        <v>11.3531744444444</v>
      </c>
    </row>
    <row r="81" customFormat="false" ht="13.2" hidden="false" customHeight="false" outlineLevel="0" collapsed="false">
      <c r="A81" s="32" t="n">
        <v>42090</v>
      </c>
      <c r="B81" s="33" t="n">
        <v>371717.424</v>
      </c>
      <c r="C81" s="1" t="n">
        <v>465135.763</v>
      </c>
      <c r="D81" s="34" t="n">
        <v>13.7341266666667</v>
      </c>
      <c r="F81" s="12" t="n">
        <f aca="false">A81</f>
        <v>42090</v>
      </c>
      <c r="G81" s="19" t="n">
        <f aca="false">B81</f>
        <v>371717.424</v>
      </c>
      <c r="H81" s="19" t="n">
        <f aca="false">C81</f>
        <v>465135.763</v>
      </c>
      <c r="I81" s="20" t="n">
        <f aca="false">D81</f>
        <v>13.7341266666667</v>
      </c>
    </row>
    <row r="82" customFormat="false" ht="13.2" hidden="false" customHeight="false" outlineLevel="0" collapsed="false">
      <c r="A82" s="32" t="n">
        <v>42091</v>
      </c>
      <c r="B82" s="33" t="n">
        <v>305206.623</v>
      </c>
      <c r="C82" s="1" t="n">
        <v>429772.487</v>
      </c>
      <c r="D82" s="34" t="n">
        <v>13.7857138888889</v>
      </c>
      <c r="F82" s="12" t="n">
        <f aca="false">A82</f>
        <v>42091</v>
      </c>
      <c r="G82" s="19" t="n">
        <f aca="false">B82</f>
        <v>305206.623</v>
      </c>
      <c r="H82" s="19" t="n">
        <f aca="false">C82</f>
        <v>429772.487</v>
      </c>
      <c r="I82" s="20" t="n">
        <f aca="false">D82</f>
        <v>13.7857138888889</v>
      </c>
    </row>
    <row r="83" customFormat="false" ht="13.2" hidden="false" customHeight="false" outlineLevel="0" collapsed="false">
      <c r="A83" s="32" t="n">
        <v>42092</v>
      </c>
      <c r="B83" s="33" t="n">
        <v>276159.062</v>
      </c>
      <c r="C83" s="1" t="n">
        <v>414251.268</v>
      </c>
      <c r="D83" s="34" t="n">
        <v>12.8214283333333</v>
      </c>
      <c r="F83" s="12" t="n">
        <f aca="false">A83</f>
        <v>42092</v>
      </c>
      <c r="G83" s="19" t="n">
        <f aca="false">B83</f>
        <v>276159.062</v>
      </c>
      <c r="H83" s="19" t="n">
        <f aca="false">C83</f>
        <v>414251.268</v>
      </c>
      <c r="I83" s="20" t="n">
        <f aca="false">D83</f>
        <v>12.8214283333333</v>
      </c>
    </row>
    <row r="84" customFormat="false" ht="13.2" hidden="false" customHeight="false" outlineLevel="0" collapsed="false">
      <c r="A84" s="32" t="n">
        <v>42093</v>
      </c>
      <c r="B84" s="33" t="n">
        <v>382065.463</v>
      </c>
      <c r="C84" s="1" t="n">
        <v>474202.556</v>
      </c>
      <c r="D84" s="34" t="n">
        <v>11.90873</v>
      </c>
      <c r="F84" s="12" t="n">
        <f aca="false">A84</f>
        <v>42093</v>
      </c>
      <c r="G84" s="19" t="n">
        <f aca="false">B84</f>
        <v>382065.463</v>
      </c>
      <c r="H84" s="19" t="n">
        <f aca="false">C84</f>
        <v>474202.556</v>
      </c>
      <c r="I84" s="20" t="n">
        <f aca="false">D84</f>
        <v>11.90873</v>
      </c>
    </row>
    <row r="85" customFormat="false" ht="13.2" hidden="false" customHeight="false" outlineLevel="0" collapsed="false">
      <c r="A85" s="32" t="n">
        <v>42094</v>
      </c>
      <c r="B85" s="33" t="n">
        <v>380640.911</v>
      </c>
      <c r="C85" s="1" t="n">
        <v>469178.273</v>
      </c>
      <c r="D85" s="34" t="n">
        <v>12.3333333333333</v>
      </c>
      <c r="F85" s="12" t="n">
        <f aca="false">A85</f>
        <v>42094</v>
      </c>
      <c r="G85" s="19" t="n">
        <f aca="false">B85</f>
        <v>380640.911</v>
      </c>
      <c r="H85" s="19" t="n">
        <f aca="false">C85</f>
        <v>469178.273</v>
      </c>
      <c r="I85" s="20" t="n">
        <f aca="false">D85</f>
        <v>12.3333333333333</v>
      </c>
    </row>
    <row r="86" customFormat="false" ht="13.2" hidden="false" customHeight="false" outlineLevel="0" collapsed="false">
      <c r="A86" s="32" t="n">
        <v>42095</v>
      </c>
      <c r="B86" s="33" t="n">
        <v>380617.356</v>
      </c>
      <c r="C86" s="1" t="n">
        <v>470981.501</v>
      </c>
      <c r="D86" s="34" t="n">
        <v>11.9563488888889</v>
      </c>
      <c r="F86" s="12" t="n">
        <f aca="false">A86</f>
        <v>42095</v>
      </c>
      <c r="G86" s="19" t="n">
        <f aca="false">B86</f>
        <v>380617.356</v>
      </c>
      <c r="H86" s="19" t="n">
        <f aca="false">C86</f>
        <v>470981.501</v>
      </c>
      <c r="I86" s="20" t="n">
        <f aca="false">D86</f>
        <v>11.9563488888889</v>
      </c>
    </row>
    <row r="87" customFormat="false" ht="13.2" hidden="false" customHeight="false" outlineLevel="0" collapsed="false">
      <c r="A87" s="32" t="n">
        <v>42096</v>
      </c>
      <c r="B87" s="33" t="n">
        <v>370767.103</v>
      </c>
      <c r="C87" s="1" t="n">
        <v>475041.124</v>
      </c>
      <c r="D87" s="34" t="n">
        <v>11.4126983333333</v>
      </c>
      <c r="F87" s="12" t="n">
        <f aca="false">A87</f>
        <v>42096</v>
      </c>
      <c r="G87" s="19" t="n">
        <f aca="false">B87</f>
        <v>370767.103</v>
      </c>
      <c r="H87" s="19" t="n">
        <f aca="false">C87</f>
        <v>475041.124</v>
      </c>
      <c r="I87" s="20" t="n">
        <f aca="false">D87</f>
        <v>11.4126983333333</v>
      </c>
    </row>
    <row r="88" customFormat="false" ht="13.2" hidden="false" customHeight="false" outlineLevel="0" collapsed="false">
      <c r="A88" s="32" t="n">
        <v>42097</v>
      </c>
      <c r="B88" s="33" t="n">
        <v>309674.494</v>
      </c>
      <c r="C88" s="1" t="n">
        <v>396125.711</v>
      </c>
      <c r="D88" s="34" t="n">
        <v>11.5952377777778</v>
      </c>
      <c r="F88" s="12" t="n">
        <f aca="false">A88</f>
        <v>42097</v>
      </c>
      <c r="G88" s="19" t="n">
        <f aca="false">B88</f>
        <v>309674.494</v>
      </c>
      <c r="H88" s="19" t="n">
        <f aca="false">C88</f>
        <v>396125.711</v>
      </c>
      <c r="I88" s="20" t="n">
        <f aca="false">D88</f>
        <v>11.5952377777778</v>
      </c>
    </row>
    <row r="89" customFormat="false" ht="13.2" hidden="false" customHeight="false" outlineLevel="0" collapsed="false">
      <c r="A89" s="32" t="n">
        <v>42098</v>
      </c>
      <c r="B89" s="33" t="n">
        <v>286567.354</v>
      </c>
      <c r="C89" s="1" t="n">
        <v>427767.849</v>
      </c>
      <c r="D89" s="34" t="n">
        <v>11.3928566666667</v>
      </c>
      <c r="F89" s="12" t="n">
        <f aca="false">A89</f>
        <v>42098</v>
      </c>
      <c r="G89" s="19" t="n">
        <f aca="false">B89</f>
        <v>286567.354</v>
      </c>
      <c r="H89" s="19" t="n">
        <f aca="false">C89</f>
        <v>427767.849</v>
      </c>
      <c r="I89" s="20" t="n">
        <f aca="false">D89</f>
        <v>11.3928566666667</v>
      </c>
    </row>
    <row r="90" customFormat="false" ht="13.2" hidden="false" customHeight="false" outlineLevel="0" collapsed="false">
      <c r="A90" s="32" t="n">
        <v>42099</v>
      </c>
      <c r="B90" s="33" t="n">
        <v>262987.976</v>
      </c>
      <c r="C90" s="1" t="n">
        <v>419363.425</v>
      </c>
      <c r="D90" s="34" t="n">
        <v>13.2063488888889</v>
      </c>
      <c r="F90" s="12" t="n">
        <f aca="false">A90</f>
        <v>42099</v>
      </c>
      <c r="G90" s="19" t="n">
        <f aca="false">B90</f>
        <v>262987.976</v>
      </c>
      <c r="H90" s="19" t="n">
        <f aca="false">C90</f>
        <v>419363.425</v>
      </c>
      <c r="I90" s="20" t="n">
        <f aca="false">D90</f>
        <v>13.2063488888889</v>
      </c>
    </row>
    <row r="91" customFormat="false" ht="13.2" hidden="true" customHeight="false" outlineLevel="0" collapsed="false">
      <c r="A91" s="32" t="n">
        <v>42100</v>
      </c>
      <c r="B91" s="33" t="n">
        <v>287831.911</v>
      </c>
      <c r="C91" s="1" t="n">
        <v>389214.162</v>
      </c>
      <c r="D91" s="34" t="n">
        <v>16.0357138888889</v>
      </c>
      <c r="F91" s="12" t="n">
        <f aca="false">A91</f>
        <v>42100</v>
      </c>
      <c r="G91" s="19" t="n">
        <f aca="false">B91</f>
        <v>287831.911</v>
      </c>
      <c r="H91" s="19" t="n">
        <f aca="false">C91</f>
        <v>389214.162</v>
      </c>
      <c r="I91" s="20" t="n">
        <f aca="false">D91</f>
        <v>16.0357138888889</v>
      </c>
    </row>
    <row r="92" customFormat="false" ht="13.2" hidden="false" customHeight="false" outlineLevel="0" collapsed="false">
      <c r="A92" s="32" t="n">
        <v>42101</v>
      </c>
      <c r="B92" s="33" t="n">
        <v>348206.375</v>
      </c>
      <c r="C92" s="1" t="n">
        <v>441235.545</v>
      </c>
      <c r="D92" s="34" t="n">
        <v>13.4325394444444</v>
      </c>
      <c r="F92" s="12" t="n">
        <f aca="false">A92</f>
        <v>42101</v>
      </c>
      <c r="G92" s="19" t="n">
        <f aca="false">B92</f>
        <v>348206.375</v>
      </c>
      <c r="H92" s="19" t="n">
        <f aca="false">C92</f>
        <v>441235.545</v>
      </c>
      <c r="I92" s="20" t="n">
        <f aca="false">D92</f>
        <v>13.4325394444444</v>
      </c>
    </row>
    <row r="93" customFormat="false" ht="13.2" hidden="false" customHeight="false" outlineLevel="0" collapsed="false">
      <c r="A93" s="32" t="n">
        <v>42102</v>
      </c>
      <c r="B93" s="33" t="n">
        <v>360216.62</v>
      </c>
      <c r="C93" s="1" t="n">
        <v>434690.461</v>
      </c>
      <c r="D93" s="34" t="n">
        <v>12.1626983333333</v>
      </c>
      <c r="F93" s="12" t="n">
        <f aca="false">A93</f>
        <v>42102</v>
      </c>
      <c r="G93" s="19" t="n">
        <f aca="false">B93</f>
        <v>360216.62</v>
      </c>
      <c r="H93" s="19" t="n">
        <f aca="false">C93</f>
        <v>434690.461</v>
      </c>
      <c r="I93" s="20" t="n">
        <f aca="false">D93</f>
        <v>12.1626983333333</v>
      </c>
    </row>
    <row r="94" customFormat="false" ht="13.2" hidden="false" customHeight="false" outlineLevel="0" collapsed="false">
      <c r="A94" s="32" t="n">
        <v>42103</v>
      </c>
      <c r="B94" s="33" t="n">
        <v>364186.092</v>
      </c>
      <c r="C94" s="1" t="n">
        <v>434506.512</v>
      </c>
      <c r="D94" s="34" t="n">
        <v>11.2777777777778</v>
      </c>
      <c r="F94" s="12" t="n">
        <f aca="false">A94</f>
        <v>42103</v>
      </c>
      <c r="G94" s="19" t="n">
        <f aca="false">B94</f>
        <v>364186.092</v>
      </c>
      <c r="H94" s="19" t="n">
        <f aca="false">C94</f>
        <v>434506.512</v>
      </c>
      <c r="I94" s="20" t="n">
        <f aca="false">D94</f>
        <v>11.2777777777778</v>
      </c>
    </row>
    <row r="95" customFormat="false" ht="13.2" hidden="false" customHeight="false" outlineLevel="0" collapsed="false">
      <c r="A95" s="32" t="n">
        <v>42104</v>
      </c>
      <c r="B95" s="33" t="n">
        <v>353563.101</v>
      </c>
      <c r="C95" s="1" t="n">
        <v>420431.628</v>
      </c>
      <c r="D95" s="34" t="n">
        <v>10.8650788888889</v>
      </c>
      <c r="F95" s="12" t="n">
        <f aca="false">A95</f>
        <v>42104</v>
      </c>
      <c r="G95" s="19" t="n">
        <f aca="false">B95</f>
        <v>353563.101</v>
      </c>
      <c r="H95" s="19" t="n">
        <f aca="false">C95</f>
        <v>420431.628</v>
      </c>
      <c r="I95" s="20" t="n">
        <f aca="false">D95</f>
        <v>10.8650788888889</v>
      </c>
    </row>
    <row r="96" customFormat="false" ht="13.2" hidden="false" customHeight="false" outlineLevel="0" collapsed="false">
      <c r="A96" s="32" t="n">
        <v>42105</v>
      </c>
      <c r="B96" s="33" t="n">
        <v>292772.175</v>
      </c>
      <c r="C96" s="1" t="n">
        <v>397082.043</v>
      </c>
      <c r="D96" s="34" t="n">
        <v>11.1349205555556</v>
      </c>
      <c r="F96" s="12" t="n">
        <f aca="false">A96</f>
        <v>42105</v>
      </c>
      <c r="G96" s="19" t="n">
        <f aca="false">B96</f>
        <v>292772.175</v>
      </c>
      <c r="H96" s="19" t="n">
        <f aca="false">C96</f>
        <v>397082.043</v>
      </c>
      <c r="I96" s="20" t="n">
        <f aca="false">D96</f>
        <v>11.1349205555556</v>
      </c>
    </row>
    <row r="97" customFormat="false" ht="13.2" hidden="false" customHeight="false" outlineLevel="0" collapsed="false">
      <c r="A97" s="32" t="n">
        <v>42106</v>
      </c>
      <c r="B97" s="33" t="n">
        <v>278257.912</v>
      </c>
      <c r="C97" s="1" t="n">
        <v>400399.397</v>
      </c>
      <c r="D97" s="34" t="n">
        <v>10.4246027777778</v>
      </c>
      <c r="F97" s="12" t="n">
        <f aca="false">A97</f>
        <v>42106</v>
      </c>
      <c r="G97" s="19" t="n">
        <f aca="false">B97</f>
        <v>278257.912</v>
      </c>
      <c r="H97" s="19" t="n">
        <f aca="false">C97</f>
        <v>400399.397</v>
      </c>
      <c r="I97" s="20" t="n">
        <f aca="false">D97</f>
        <v>10.4246027777778</v>
      </c>
    </row>
    <row r="98" customFormat="false" ht="13.2" hidden="true" customHeight="false" outlineLevel="0" collapsed="false">
      <c r="A98" s="32" t="n">
        <v>42107</v>
      </c>
      <c r="B98" s="33" t="n">
        <v>366485.166</v>
      </c>
      <c r="C98" s="1" t="n">
        <v>444115.879</v>
      </c>
      <c r="D98" s="34" t="n">
        <v>10.0912694444444</v>
      </c>
      <c r="F98" s="12" t="n">
        <f aca="false">A98</f>
        <v>42107</v>
      </c>
      <c r="G98" s="19" t="n">
        <f aca="false">B98</f>
        <v>366485.166</v>
      </c>
      <c r="H98" s="19" t="n">
        <f aca="false">C98</f>
        <v>444115.879</v>
      </c>
      <c r="I98" s="20" t="n">
        <f aca="false">D98</f>
        <v>10.0912694444444</v>
      </c>
    </row>
    <row r="99" customFormat="false" ht="13.2" hidden="false" customHeight="false" outlineLevel="0" collapsed="false">
      <c r="A99" s="32" t="n">
        <v>42108</v>
      </c>
      <c r="B99" s="33" t="n">
        <v>376221.215</v>
      </c>
      <c r="C99" s="1" t="n">
        <v>424061.54</v>
      </c>
      <c r="D99" s="34" t="n">
        <v>9.58333333333333</v>
      </c>
      <c r="F99" s="12" t="n">
        <f aca="false">A99</f>
        <v>42108</v>
      </c>
      <c r="G99" s="19" t="n">
        <f aca="false">B99</f>
        <v>376221.215</v>
      </c>
      <c r="H99" s="19" t="n">
        <f aca="false">C99</f>
        <v>424061.54</v>
      </c>
      <c r="I99" s="20" t="n">
        <f aca="false">D99</f>
        <v>9.58333333333333</v>
      </c>
    </row>
    <row r="100" customFormat="false" ht="13.2" hidden="false" customHeight="false" outlineLevel="0" collapsed="false">
      <c r="A100" s="32" t="n">
        <v>42109</v>
      </c>
      <c r="B100" s="33" t="n">
        <v>377320.229</v>
      </c>
      <c r="C100" s="1" t="n">
        <v>415141.485</v>
      </c>
      <c r="D100" s="34" t="n">
        <v>9.21428555555556</v>
      </c>
      <c r="F100" s="12" t="n">
        <f aca="false">A100</f>
        <v>42109</v>
      </c>
      <c r="G100" s="19" t="n">
        <f aca="false">B100</f>
        <v>377320.229</v>
      </c>
      <c r="H100" s="19" t="n">
        <f aca="false">C100</f>
        <v>415141.485</v>
      </c>
      <c r="I100" s="20" t="n">
        <f aca="false">D100</f>
        <v>9.21428555555556</v>
      </c>
    </row>
    <row r="101" customFormat="false" ht="13.2" hidden="false" customHeight="false" outlineLevel="0" collapsed="false">
      <c r="A101" s="32" t="n">
        <v>42110</v>
      </c>
      <c r="B101" s="33" t="n">
        <v>375135.896</v>
      </c>
      <c r="C101" s="1" t="n">
        <v>423306.992</v>
      </c>
      <c r="D101" s="34" t="n">
        <v>10.0555555555556</v>
      </c>
      <c r="F101" s="12" t="n">
        <f aca="false">A101</f>
        <v>42110</v>
      </c>
      <c r="G101" s="19" t="n">
        <f aca="false">B101</f>
        <v>375135.896</v>
      </c>
      <c r="H101" s="19" t="n">
        <f aca="false">C101</f>
        <v>423306.992</v>
      </c>
      <c r="I101" s="20" t="n">
        <f aca="false">D101</f>
        <v>10.0555555555556</v>
      </c>
    </row>
    <row r="102" customFormat="false" ht="13.2" hidden="false" customHeight="false" outlineLevel="0" collapsed="false">
      <c r="A102" s="32" t="n">
        <v>42111</v>
      </c>
      <c r="B102" s="33" t="n">
        <v>360204.347</v>
      </c>
      <c r="C102" s="1" t="n">
        <v>425019.729</v>
      </c>
      <c r="D102" s="34" t="n">
        <v>11.6666666666667</v>
      </c>
      <c r="F102" s="12" t="n">
        <f aca="false">A102</f>
        <v>42111</v>
      </c>
      <c r="G102" s="19" t="n">
        <f aca="false">B102</f>
        <v>360204.347</v>
      </c>
      <c r="H102" s="19" t="n">
        <f aca="false">C102</f>
        <v>425019.729</v>
      </c>
      <c r="I102" s="20" t="n">
        <f aca="false">D102</f>
        <v>11.6666666666667</v>
      </c>
    </row>
    <row r="103" customFormat="false" ht="13.2" hidden="false" customHeight="false" outlineLevel="0" collapsed="false">
      <c r="A103" s="32" t="n">
        <v>42112</v>
      </c>
      <c r="B103" s="33" t="n">
        <v>295330.229</v>
      </c>
      <c r="C103" s="1" t="n">
        <v>391902.226</v>
      </c>
      <c r="D103" s="34" t="n">
        <v>12.5912694444444</v>
      </c>
      <c r="F103" s="12" t="n">
        <f aca="false">A103</f>
        <v>42112</v>
      </c>
      <c r="G103" s="19" t="n">
        <f aca="false">B103</f>
        <v>295330.229</v>
      </c>
      <c r="H103" s="19" t="n">
        <f aca="false">C103</f>
        <v>391902.226</v>
      </c>
      <c r="I103" s="20" t="n">
        <f aca="false">D103</f>
        <v>12.5912694444444</v>
      </c>
    </row>
    <row r="104" customFormat="false" ht="13.2" hidden="false" customHeight="false" outlineLevel="0" collapsed="false">
      <c r="A104" s="32" t="n">
        <v>42113</v>
      </c>
      <c r="B104" s="33" t="n">
        <v>278436.966</v>
      </c>
      <c r="C104" s="1" t="n">
        <v>405649.252</v>
      </c>
      <c r="D104" s="34" t="n">
        <v>11.7103172222222</v>
      </c>
      <c r="F104" s="12" t="n">
        <f aca="false">A104</f>
        <v>42113</v>
      </c>
      <c r="G104" s="19" t="n">
        <f aca="false">B104</f>
        <v>278436.966</v>
      </c>
      <c r="H104" s="19" t="n">
        <f aca="false">C104</f>
        <v>405649.252</v>
      </c>
      <c r="I104" s="20" t="n">
        <f aca="false">D104</f>
        <v>11.7103172222222</v>
      </c>
    </row>
    <row r="105" customFormat="false" ht="13.2" hidden="false" customHeight="false" outlineLevel="0" collapsed="false">
      <c r="A105" s="32" t="n">
        <v>42114</v>
      </c>
      <c r="B105" s="33" t="n">
        <v>366328.567</v>
      </c>
      <c r="C105" s="1" t="n">
        <v>432716.799</v>
      </c>
      <c r="D105" s="34" t="n">
        <v>11.5753966666667</v>
      </c>
      <c r="F105" s="12" t="n">
        <f aca="false">A105</f>
        <v>42114</v>
      </c>
      <c r="G105" s="19" t="n">
        <f aca="false">B105</f>
        <v>366328.567</v>
      </c>
      <c r="H105" s="19" t="n">
        <f aca="false">C105</f>
        <v>432716.799</v>
      </c>
      <c r="I105" s="20" t="n">
        <f aca="false">D105</f>
        <v>11.5753966666667</v>
      </c>
    </row>
    <row r="106" customFormat="false" ht="13.2" hidden="false" customHeight="false" outlineLevel="0" collapsed="false">
      <c r="A106" s="32" t="n">
        <v>42115</v>
      </c>
      <c r="B106" s="33" t="n">
        <v>373618.178</v>
      </c>
      <c r="C106" s="1" t="n">
        <v>415128.611</v>
      </c>
      <c r="D106" s="34" t="n">
        <v>10.8531744444444</v>
      </c>
      <c r="F106" s="12" t="n">
        <f aca="false">A106</f>
        <v>42115</v>
      </c>
      <c r="G106" s="19" t="n">
        <f aca="false">B106</f>
        <v>373618.178</v>
      </c>
      <c r="H106" s="19" t="n">
        <f aca="false">C106</f>
        <v>415128.611</v>
      </c>
      <c r="I106" s="20" t="n">
        <f aca="false">D106</f>
        <v>10.8531744444444</v>
      </c>
    </row>
    <row r="107" customFormat="false" ht="13.2" hidden="false" customHeight="false" outlineLevel="0" collapsed="false">
      <c r="A107" s="32" t="n">
        <v>42116</v>
      </c>
      <c r="B107" s="33" t="n">
        <v>373339.888</v>
      </c>
      <c r="C107" s="1" t="n">
        <v>408139.565</v>
      </c>
      <c r="D107" s="34" t="n">
        <v>9.09523777777778</v>
      </c>
      <c r="F107" s="12" t="n">
        <f aca="false">A107</f>
        <v>42116</v>
      </c>
      <c r="G107" s="19" t="n">
        <f aca="false">B107</f>
        <v>373339.888</v>
      </c>
      <c r="H107" s="19" t="n">
        <f aca="false">C107</f>
        <v>408139.565</v>
      </c>
      <c r="I107" s="20" t="n">
        <f aca="false">D107</f>
        <v>9.09523777777778</v>
      </c>
    </row>
    <row r="108" customFormat="false" ht="13.2" hidden="false" customHeight="false" outlineLevel="0" collapsed="false">
      <c r="A108" s="32" t="n">
        <v>42117</v>
      </c>
      <c r="B108" s="33" t="n">
        <v>374834.077</v>
      </c>
      <c r="C108" s="1" t="n">
        <v>417386.839</v>
      </c>
      <c r="D108" s="34" t="n">
        <v>7.85714277777778</v>
      </c>
      <c r="F108" s="12" t="n">
        <f aca="false">A108</f>
        <v>42117</v>
      </c>
      <c r="G108" s="19" t="n">
        <f aca="false">B108</f>
        <v>374834.077</v>
      </c>
      <c r="H108" s="19" t="n">
        <f aca="false">C108</f>
        <v>417386.839</v>
      </c>
      <c r="I108" s="20" t="n">
        <f aca="false">D108</f>
        <v>7.85714277777778</v>
      </c>
    </row>
    <row r="109" customFormat="false" ht="13.2" hidden="false" customHeight="false" outlineLevel="0" collapsed="false">
      <c r="A109" s="32" t="n">
        <v>42118</v>
      </c>
      <c r="B109" s="33" t="n">
        <v>360506.46</v>
      </c>
      <c r="C109" s="1" t="n">
        <v>407339.818</v>
      </c>
      <c r="D109" s="34" t="n">
        <v>8.43650777777778</v>
      </c>
      <c r="F109" s="12" t="n">
        <f aca="false">A109</f>
        <v>42118</v>
      </c>
      <c r="G109" s="19" t="n">
        <f aca="false">B109</f>
        <v>360506.46</v>
      </c>
      <c r="H109" s="19" t="n">
        <f aca="false">C109</f>
        <v>407339.818</v>
      </c>
      <c r="I109" s="20" t="n">
        <f aca="false">D109</f>
        <v>8.43650777777778</v>
      </c>
    </row>
    <row r="110" customFormat="false" ht="13.2" hidden="false" customHeight="false" outlineLevel="0" collapsed="false">
      <c r="A110" s="32" t="n">
        <v>42119</v>
      </c>
      <c r="B110" s="33" t="n">
        <v>294313.383</v>
      </c>
      <c r="C110" s="1" t="n">
        <v>376701.218</v>
      </c>
      <c r="D110" s="34" t="n">
        <v>9.26587277777778</v>
      </c>
      <c r="F110" s="12" t="n">
        <f aca="false">A110</f>
        <v>42119</v>
      </c>
      <c r="G110" s="19" t="n">
        <f aca="false">B110</f>
        <v>294313.383</v>
      </c>
      <c r="H110" s="19" t="n">
        <f aca="false">C110</f>
        <v>376701.218</v>
      </c>
      <c r="I110" s="20" t="n">
        <f aca="false">D110</f>
        <v>9.26587277777778</v>
      </c>
    </row>
    <row r="111" customFormat="false" ht="13.2" hidden="false" customHeight="false" outlineLevel="0" collapsed="false">
      <c r="A111" s="32" t="n">
        <v>42120</v>
      </c>
      <c r="B111" s="33" t="n">
        <v>276467.233</v>
      </c>
      <c r="C111" s="1" t="n">
        <v>394378.056</v>
      </c>
      <c r="D111" s="34" t="n">
        <v>10.5476188888889</v>
      </c>
      <c r="F111" s="12" t="n">
        <f aca="false">A111</f>
        <v>42120</v>
      </c>
      <c r="G111" s="19" t="n">
        <f aca="false">B111</f>
        <v>276467.233</v>
      </c>
      <c r="H111" s="19" t="n">
        <f aca="false">C111</f>
        <v>394378.056</v>
      </c>
      <c r="I111" s="20" t="n">
        <f aca="false">D111</f>
        <v>10.5476188888889</v>
      </c>
    </row>
    <row r="112" customFormat="false" ht="13.2" hidden="false" customHeight="false" outlineLevel="0" collapsed="false">
      <c r="A112" s="32" t="n">
        <v>42121</v>
      </c>
      <c r="B112" s="33" t="n">
        <v>364494.407</v>
      </c>
      <c r="C112" s="1" t="n">
        <v>435977.8</v>
      </c>
      <c r="D112" s="34" t="n">
        <v>12.5039677777778</v>
      </c>
      <c r="F112" s="12" t="n">
        <f aca="false">A112</f>
        <v>42121</v>
      </c>
      <c r="G112" s="19" t="n">
        <f aca="false">B112</f>
        <v>364494.407</v>
      </c>
      <c r="H112" s="19" t="n">
        <f aca="false">C112</f>
        <v>435977.8</v>
      </c>
      <c r="I112" s="20" t="n">
        <f aca="false">D112</f>
        <v>12.5039677777778</v>
      </c>
    </row>
    <row r="113" customFormat="false" ht="13.2" hidden="false" customHeight="false" outlineLevel="0" collapsed="false">
      <c r="A113" s="32" t="n">
        <v>42122</v>
      </c>
      <c r="B113" s="33" t="n">
        <v>374582.004</v>
      </c>
      <c r="C113" s="1" t="n">
        <v>428879.595</v>
      </c>
      <c r="D113" s="34" t="n">
        <v>12.0873011111111</v>
      </c>
      <c r="F113" s="12" t="n">
        <f aca="false">A113</f>
        <v>42122</v>
      </c>
      <c r="G113" s="19" t="n">
        <f aca="false">B113</f>
        <v>374582.004</v>
      </c>
      <c r="H113" s="19" t="n">
        <f aca="false">C113</f>
        <v>428879.595</v>
      </c>
      <c r="I113" s="20" t="n">
        <f aca="false">D113</f>
        <v>12.0873011111111</v>
      </c>
    </row>
    <row r="114" customFormat="false" ht="13.2" hidden="false" customHeight="false" outlineLevel="0" collapsed="false">
      <c r="A114" s="32" t="n">
        <v>42123</v>
      </c>
      <c r="B114" s="33" t="n">
        <v>376391.8</v>
      </c>
      <c r="C114" s="1" t="n">
        <v>430127.383</v>
      </c>
      <c r="D114" s="34" t="n">
        <v>13.146825</v>
      </c>
      <c r="F114" s="12" t="n">
        <f aca="false">A114</f>
        <v>42123</v>
      </c>
      <c r="G114" s="19" t="n">
        <f aca="false">B114</f>
        <v>376391.8</v>
      </c>
      <c r="H114" s="19" t="n">
        <f aca="false">C114</f>
        <v>430127.383</v>
      </c>
      <c r="I114" s="20" t="n">
        <f aca="false">D114</f>
        <v>13.146825</v>
      </c>
    </row>
    <row r="115" customFormat="false" ht="13.2" hidden="false" customHeight="false" outlineLevel="0" collapsed="false">
      <c r="A115" s="32" t="n">
        <v>42124</v>
      </c>
      <c r="B115" s="33" t="n">
        <v>374849.406</v>
      </c>
      <c r="C115" s="1" t="n">
        <v>429248.741</v>
      </c>
      <c r="D115" s="34" t="n">
        <v>12.5119044444444</v>
      </c>
      <c r="F115" s="12" t="n">
        <f aca="false">A115</f>
        <v>42124</v>
      </c>
      <c r="G115" s="19" t="n">
        <f aca="false">B115</f>
        <v>374849.406</v>
      </c>
      <c r="H115" s="19" t="n">
        <f aca="false">C115</f>
        <v>429248.741</v>
      </c>
      <c r="I115" s="20" t="n">
        <f aca="false">D115</f>
        <v>12.5119044444444</v>
      </c>
    </row>
    <row r="116" customFormat="false" ht="13.2" hidden="false" customHeight="false" outlineLevel="0" collapsed="false">
      <c r="A116" s="32" t="n">
        <v>42125</v>
      </c>
      <c r="B116" s="33" t="n">
        <v>360053.413</v>
      </c>
      <c r="C116" s="1" t="n">
        <v>426607.896</v>
      </c>
      <c r="D116" s="34" t="n">
        <v>12.8690472222222</v>
      </c>
      <c r="F116" s="12" t="n">
        <f aca="false">A116</f>
        <v>42125</v>
      </c>
      <c r="G116" s="19" t="n">
        <f aca="false">B116</f>
        <v>360053.413</v>
      </c>
      <c r="H116" s="19" t="n">
        <f aca="false">C116</f>
        <v>426607.896</v>
      </c>
      <c r="I116" s="20" t="n">
        <f aca="false">D116</f>
        <v>12.8690472222222</v>
      </c>
    </row>
    <row r="117" customFormat="false" ht="13.2" hidden="false" customHeight="false" outlineLevel="0" collapsed="false">
      <c r="A117" s="32" t="n">
        <v>42126</v>
      </c>
      <c r="B117" s="33" t="n">
        <v>293736.254</v>
      </c>
      <c r="C117" s="1" t="n">
        <v>402792.718</v>
      </c>
      <c r="D117" s="34" t="n">
        <v>13.2817455555556</v>
      </c>
      <c r="F117" s="12" t="n">
        <f aca="false">A117</f>
        <v>42126</v>
      </c>
      <c r="G117" s="19" t="n">
        <f aca="false">B117</f>
        <v>293736.254</v>
      </c>
      <c r="H117" s="19" t="n">
        <f aca="false">C117</f>
        <v>402792.718</v>
      </c>
      <c r="I117" s="20" t="n">
        <f aca="false">D117</f>
        <v>13.2817455555556</v>
      </c>
    </row>
    <row r="118" customFormat="false" ht="13.2" hidden="false" customHeight="false" outlineLevel="0" collapsed="false">
      <c r="A118" s="32" t="n">
        <v>42127</v>
      </c>
      <c r="B118" s="33" t="n">
        <v>275276.126</v>
      </c>
      <c r="C118" s="1" t="n">
        <v>388376.497</v>
      </c>
      <c r="D118" s="34" t="n">
        <v>12.7142855555556</v>
      </c>
      <c r="F118" s="12" t="n">
        <f aca="false">A118</f>
        <v>42127</v>
      </c>
      <c r="G118" s="19" t="n">
        <f aca="false">B118</f>
        <v>275276.126</v>
      </c>
      <c r="H118" s="19" t="n">
        <f aca="false">C118</f>
        <v>388376.497</v>
      </c>
      <c r="I118" s="20" t="n">
        <f aca="false">D118</f>
        <v>12.7142855555556</v>
      </c>
    </row>
    <row r="119" customFormat="false" ht="13.2" hidden="false" customHeight="false" outlineLevel="0" collapsed="false">
      <c r="A119" s="32" t="n">
        <v>42128</v>
      </c>
      <c r="B119" s="33" t="n">
        <v>290049.897</v>
      </c>
      <c r="C119" s="1" t="n">
        <v>352385.911</v>
      </c>
      <c r="D119" s="34" t="n">
        <v>12.4206344444444</v>
      </c>
      <c r="F119" s="12" t="n">
        <f aca="false">A119</f>
        <v>42128</v>
      </c>
      <c r="G119" s="19" t="n">
        <f aca="false">B119</f>
        <v>290049.897</v>
      </c>
      <c r="H119" s="19" t="n">
        <f aca="false">C119</f>
        <v>352385.911</v>
      </c>
      <c r="I119" s="20" t="n">
        <f aca="false">D119</f>
        <v>12.4206344444444</v>
      </c>
    </row>
    <row r="120" customFormat="false" ht="13.2" hidden="false" customHeight="false" outlineLevel="0" collapsed="false">
      <c r="A120" s="32" t="n">
        <v>42129</v>
      </c>
      <c r="B120" s="33" t="n">
        <v>364242.2</v>
      </c>
      <c r="C120" s="1" t="n">
        <v>404981.174</v>
      </c>
      <c r="D120" s="34" t="n">
        <v>11.4563488888889</v>
      </c>
      <c r="F120" s="12" t="n">
        <f aca="false">A120</f>
        <v>42129</v>
      </c>
      <c r="G120" s="19" t="n">
        <f aca="false">B120</f>
        <v>364242.2</v>
      </c>
      <c r="H120" s="19" t="n">
        <f aca="false">C120</f>
        <v>404981.174</v>
      </c>
      <c r="I120" s="20" t="n">
        <f aca="false">D120</f>
        <v>11.4563488888889</v>
      </c>
    </row>
    <row r="121" customFormat="false" ht="13.2" hidden="false" customHeight="false" outlineLevel="0" collapsed="false">
      <c r="A121" s="32" t="n">
        <v>42130</v>
      </c>
      <c r="B121" s="33" t="n">
        <v>374292.84</v>
      </c>
      <c r="C121" s="1" t="n">
        <v>409531.918</v>
      </c>
      <c r="D121" s="34" t="n">
        <v>10.6428566666667</v>
      </c>
      <c r="F121" s="12" t="n">
        <f aca="false">A121</f>
        <v>42130</v>
      </c>
      <c r="G121" s="19" t="n">
        <f aca="false">B121</f>
        <v>374292.84</v>
      </c>
      <c r="H121" s="19" t="n">
        <f aca="false">C121</f>
        <v>409531.918</v>
      </c>
      <c r="I121" s="20" t="n">
        <f aca="false">D121</f>
        <v>10.6428566666667</v>
      </c>
    </row>
    <row r="122" customFormat="false" ht="13.2" hidden="false" customHeight="false" outlineLevel="0" collapsed="false">
      <c r="A122" s="32" t="n">
        <v>42131</v>
      </c>
      <c r="B122" s="33" t="n">
        <v>374398.81</v>
      </c>
      <c r="C122" s="1" t="n">
        <v>413874.759</v>
      </c>
      <c r="D122" s="34" t="n">
        <v>12.0039677777778</v>
      </c>
      <c r="F122" s="12" t="n">
        <f aca="false">A122</f>
        <v>42131</v>
      </c>
      <c r="G122" s="19" t="n">
        <f aca="false">B122</f>
        <v>374398.81</v>
      </c>
      <c r="H122" s="19" t="n">
        <f aca="false">C122</f>
        <v>413874.759</v>
      </c>
      <c r="I122" s="20" t="n">
        <f aca="false">D122</f>
        <v>12.0039677777778</v>
      </c>
    </row>
    <row r="123" customFormat="false" ht="13.2" hidden="false" customHeight="false" outlineLevel="0" collapsed="false">
      <c r="A123" s="32" t="n">
        <v>42132</v>
      </c>
      <c r="B123" s="33" t="n">
        <v>362809.773</v>
      </c>
      <c r="C123" s="1" t="n">
        <v>405198.847</v>
      </c>
      <c r="D123" s="34" t="n">
        <v>14.3611111111111</v>
      </c>
      <c r="F123" s="12" t="n">
        <f aca="false">A123</f>
        <v>42132</v>
      </c>
      <c r="G123" s="19" t="n">
        <f aca="false">B123</f>
        <v>362809.773</v>
      </c>
      <c r="H123" s="19" t="n">
        <f aca="false">C123</f>
        <v>405198.847</v>
      </c>
      <c r="I123" s="20" t="n">
        <f aca="false">D123</f>
        <v>14.3611111111111</v>
      </c>
    </row>
    <row r="124" customFormat="false" ht="13.2" hidden="true" customHeight="false" outlineLevel="0" collapsed="false">
      <c r="A124" s="32" t="n">
        <v>42133</v>
      </c>
      <c r="B124" s="33" t="n">
        <v>296737.621</v>
      </c>
      <c r="C124" s="1" t="n">
        <v>382187.667</v>
      </c>
      <c r="D124" s="34" t="n">
        <v>13.9960316666667</v>
      </c>
      <c r="F124" s="12" t="n">
        <f aca="false">A124</f>
        <v>42133</v>
      </c>
      <c r="G124" s="19" t="n">
        <f aca="false">B124</f>
        <v>296737.621</v>
      </c>
      <c r="H124" s="19" t="n">
        <f aca="false">C124</f>
        <v>382187.667</v>
      </c>
      <c r="I124" s="20" t="n">
        <f aca="false">D124</f>
        <v>13.9960316666667</v>
      </c>
    </row>
    <row r="125" customFormat="false" ht="13.2" hidden="false" customHeight="false" outlineLevel="0" collapsed="false">
      <c r="A125" s="32" t="n">
        <v>42134</v>
      </c>
      <c r="B125" s="33" t="n">
        <v>277802.154</v>
      </c>
      <c r="C125" s="1" t="n">
        <v>373505.203</v>
      </c>
      <c r="D125" s="34" t="n">
        <v>13.8611111111111</v>
      </c>
      <c r="F125" s="12" t="n">
        <f aca="false">A125</f>
        <v>42134</v>
      </c>
      <c r="G125" s="19" t="n">
        <f aca="false">B125</f>
        <v>277802.154</v>
      </c>
      <c r="H125" s="19" t="n">
        <f aca="false">C125</f>
        <v>373505.203</v>
      </c>
      <c r="I125" s="20" t="n">
        <f aca="false">D125</f>
        <v>13.8611111111111</v>
      </c>
    </row>
    <row r="126" customFormat="false" ht="13.2" hidden="true" customHeight="false" outlineLevel="0" collapsed="false">
      <c r="A126" s="32" t="n">
        <v>42135</v>
      </c>
      <c r="B126" s="33" t="n">
        <v>365129.175</v>
      </c>
      <c r="C126" s="1" t="n">
        <v>392306.861</v>
      </c>
      <c r="D126" s="34" t="n">
        <v>14.65873</v>
      </c>
      <c r="F126" s="12" t="n">
        <f aca="false">A126</f>
        <v>42135</v>
      </c>
      <c r="G126" s="19" t="n">
        <f aca="false">B126</f>
        <v>365129.175</v>
      </c>
      <c r="H126" s="19" t="n">
        <f aca="false">C126</f>
        <v>392306.861</v>
      </c>
      <c r="I126" s="20" t="n">
        <f aca="false">D126</f>
        <v>14.65873</v>
      </c>
    </row>
    <row r="127" customFormat="false" ht="13.2" hidden="false" customHeight="false" outlineLevel="0" collapsed="false">
      <c r="A127" s="32" t="n">
        <v>42136</v>
      </c>
      <c r="B127" s="33" t="n">
        <v>371963.924</v>
      </c>
      <c r="C127" s="1" t="n">
        <v>390736.745</v>
      </c>
      <c r="D127" s="34" t="n">
        <v>14.15873</v>
      </c>
      <c r="F127" s="12" t="n">
        <f aca="false">A127</f>
        <v>42136</v>
      </c>
      <c r="G127" s="19" t="n">
        <f aca="false">B127</f>
        <v>371963.924</v>
      </c>
      <c r="H127" s="19" t="n">
        <f aca="false">C127</f>
        <v>390736.745</v>
      </c>
      <c r="I127" s="20" t="n">
        <f aca="false">D127</f>
        <v>14.15873</v>
      </c>
    </row>
    <row r="128" customFormat="false" ht="13.2" hidden="false" customHeight="false" outlineLevel="0" collapsed="false">
      <c r="A128" s="32" t="n">
        <v>42137</v>
      </c>
      <c r="B128" s="33" t="n">
        <v>372293.655</v>
      </c>
      <c r="C128" s="1" t="n">
        <v>391492.301</v>
      </c>
      <c r="D128" s="34" t="n">
        <v>16.5039677777778</v>
      </c>
      <c r="F128" s="12" t="n">
        <f aca="false">A128</f>
        <v>42137</v>
      </c>
      <c r="G128" s="19" t="n">
        <f aca="false">B128</f>
        <v>372293.655</v>
      </c>
      <c r="H128" s="19" t="n">
        <f aca="false">C128</f>
        <v>391492.301</v>
      </c>
      <c r="I128" s="20" t="n">
        <f aca="false">D128</f>
        <v>16.5039677777778</v>
      </c>
    </row>
    <row r="129" customFormat="false" ht="13.2" hidden="false" customHeight="false" outlineLevel="0" collapsed="false">
      <c r="A129" s="32" t="n">
        <v>42138</v>
      </c>
      <c r="B129" s="33" t="n">
        <v>375559.918</v>
      </c>
      <c r="C129" s="1" t="n">
        <v>411465.719</v>
      </c>
      <c r="D129" s="34" t="n">
        <v>15.3214283333333</v>
      </c>
      <c r="F129" s="12" t="n">
        <f aca="false">A129</f>
        <v>42138</v>
      </c>
      <c r="G129" s="19" t="n">
        <f aca="false">B129</f>
        <v>375559.918</v>
      </c>
      <c r="H129" s="19" t="n">
        <f aca="false">C129</f>
        <v>411465.719</v>
      </c>
      <c r="I129" s="20" t="n">
        <f aca="false">D129</f>
        <v>15.3214283333333</v>
      </c>
    </row>
    <row r="130" customFormat="false" ht="13.2" hidden="false" customHeight="false" outlineLevel="0" collapsed="false">
      <c r="A130" s="32" t="n">
        <v>42139</v>
      </c>
      <c r="B130" s="33" t="n">
        <v>361093.507</v>
      </c>
      <c r="C130" s="1" t="n">
        <v>407263.892</v>
      </c>
      <c r="D130" s="34" t="n">
        <v>14.8769838888889</v>
      </c>
      <c r="F130" s="12" t="n">
        <f aca="false">A130</f>
        <v>42139</v>
      </c>
      <c r="G130" s="19" t="n">
        <f aca="false">B130</f>
        <v>361093.507</v>
      </c>
      <c r="H130" s="19" t="n">
        <f aca="false">C130</f>
        <v>407263.892</v>
      </c>
      <c r="I130" s="20" t="n">
        <f aca="false">D130</f>
        <v>14.8769838888889</v>
      </c>
    </row>
    <row r="131" customFormat="false" ht="13.2" hidden="false" customHeight="false" outlineLevel="0" collapsed="false">
      <c r="A131" s="32" t="n">
        <v>42140</v>
      </c>
      <c r="B131" s="33" t="n">
        <v>294593.339</v>
      </c>
      <c r="C131" s="1" t="n">
        <v>382657.488</v>
      </c>
      <c r="D131" s="34" t="n">
        <v>13.1230155555556</v>
      </c>
      <c r="F131" s="12" t="n">
        <f aca="false">A131</f>
        <v>42140</v>
      </c>
      <c r="G131" s="19" t="n">
        <f aca="false">B131</f>
        <v>294593.339</v>
      </c>
      <c r="H131" s="19" t="n">
        <f aca="false">C131</f>
        <v>382657.488</v>
      </c>
      <c r="I131" s="20" t="n">
        <f aca="false">D131</f>
        <v>13.1230155555556</v>
      </c>
    </row>
    <row r="132" customFormat="false" ht="13.2" hidden="false" customHeight="false" outlineLevel="0" collapsed="false">
      <c r="A132" s="32" t="n">
        <v>42141</v>
      </c>
      <c r="B132" s="33" t="n">
        <v>275501.067</v>
      </c>
      <c r="C132" s="1" t="n">
        <v>371281.911</v>
      </c>
      <c r="D132" s="34" t="n">
        <v>12.8928566666667</v>
      </c>
      <c r="F132" s="12" t="n">
        <f aca="false">A132</f>
        <v>42141</v>
      </c>
      <c r="G132" s="19" t="n">
        <f aca="false">B132</f>
        <v>275501.067</v>
      </c>
      <c r="H132" s="19" t="n">
        <f aca="false">C132</f>
        <v>371281.911</v>
      </c>
      <c r="I132" s="20" t="n">
        <f aca="false">D132</f>
        <v>12.8928566666667</v>
      </c>
    </row>
    <row r="133" customFormat="false" ht="13.2" hidden="false" customHeight="false" outlineLevel="0" collapsed="false">
      <c r="A133" s="32" t="n">
        <v>42142</v>
      </c>
      <c r="B133" s="33" t="n">
        <v>365320.198</v>
      </c>
      <c r="C133" s="1" t="n">
        <v>406290.117</v>
      </c>
      <c r="D133" s="34" t="n">
        <v>14.1111111111111</v>
      </c>
      <c r="F133" s="12" t="n">
        <f aca="false">A133</f>
        <v>42142</v>
      </c>
      <c r="G133" s="19" t="n">
        <f aca="false">B133</f>
        <v>365320.198</v>
      </c>
      <c r="H133" s="19" t="n">
        <f aca="false">C133</f>
        <v>406290.117</v>
      </c>
      <c r="I133" s="20" t="n">
        <f aca="false">D133</f>
        <v>14.1111111111111</v>
      </c>
    </row>
    <row r="134" customFormat="false" ht="13.2" hidden="false" customHeight="false" outlineLevel="0" collapsed="false">
      <c r="A134" s="32" t="n">
        <v>42143</v>
      </c>
      <c r="B134" s="33" t="n">
        <v>374394.102</v>
      </c>
      <c r="C134" s="1" t="n">
        <v>402675.903</v>
      </c>
      <c r="D134" s="34" t="n">
        <v>16.9047616666667</v>
      </c>
      <c r="F134" s="12" t="n">
        <f aca="false">A134</f>
        <v>42143</v>
      </c>
      <c r="G134" s="19" t="n">
        <f aca="false">B134</f>
        <v>374394.102</v>
      </c>
      <c r="H134" s="19" t="n">
        <f aca="false">C134</f>
        <v>402675.903</v>
      </c>
      <c r="I134" s="20" t="n">
        <f aca="false">D134</f>
        <v>16.9047616666667</v>
      </c>
    </row>
    <row r="135" customFormat="false" ht="13.2" hidden="false" customHeight="false" outlineLevel="0" collapsed="false">
      <c r="A135" s="32" t="n">
        <v>42144</v>
      </c>
      <c r="B135" s="33" t="n">
        <v>375164.524</v>
      </c>
      <c r="C135" s="1" t="n">
        <v>400846.892</v>
      </c>
      <c r="D135" s="34" t="n">
        <v>17.3611111111111</v>
      </c>
      <c r="F135" s="12" t="n">
        <f aca="false">A135</f>
        <v>42144</v>
      </c>
      <c r="G135" s="19" t="n">
        <f aca="false">B135</f>
        <v>375164.524</v>
      </c>
      <c r="H135" s="19" t="n">
        <f aca="false">C135</f>
        <v>400846.892</v>
      </c>
      <c r="I135" s="20" t="n">
        <f aca="false">D135</f>
        <v>17.3611111111111</v>
      </c>
    </row>
    <row r="136" customFormat="false" ht="13.2" hidden="false" customHeight="false" outlineLevel="0" collapsed="false">
      <c r="A136" s="32" t="n">
        <v>42145</v>
      </c>
      <c r="B136" s="33" t="n">
        <v>373973.314</v>
      </c>
      <c r="C136" s="1" t="n">
        <v>398544.857</v>
      </c>
      <c r="D136" s="34" t="n">
        <v>18.9404761111111</v>
      </c>
      <c r="F136" s="12" t="n">
        <f aca="false">A136</f>
        <v>42145</v>
      </c>
      <c r="G136" s="19" t="n">
        <f aca="false">B136</f>
        <v>373973.314</v>
      </c>
      <c r="H136" s="19" t="n">
        <f aca="false">C136</f>
        <v>398544.857</v>
      </c>
      <c r="I136" s="20" t="n">
        <f aca="false">D136</f>
        <v>18.9404761111111</v>
      </c>
    </row>
    <row r="137" customFormat="false" ht="13.2" hidden="false" customHeight="false" outlineLevel="0" collapsed="false">
      <c r="A137" s="32" t="n">
        <v>42146</v>
      </c>
      <c r="B137" s="33" t="n">
        <v>361222.013</v>
      </c>
      <c r="C137" s="1" t="n">
        <v>388963.797</v>
      </c>
      <c r="D137" s="34" t="n">
        <v>21.3531744444445</v>
      </c>
      <c r="F137" s="12" t="n">
        <f aca="false">A137</f>
        <v>42146</v>
      </c>
      <c r="G137" s="19" t="n">
        <f aca="false">B137</f>
        <v>361222.013</v>
      </c>
      <c r="H137" s="19" t="n">
        <f aca="false">C137</f>
        <v>388963.797</v>
      </c>
      <c r="I137" s="20" t="n">
        <f aca="false">D137</f>
        <v>21.3531744444445</v>
      </c>
    </row>
    <row r="138" customFormat="false" ht="13.2" hidden="false" customHeight="false" outlineLevel="0" collapsed="false">
      <c r="A138" s="32" t="n">
        <v>42147</v>
      </c>
      <c r="B138" s="33" t="n">
        <v>292584.967</v>
      </c>
      <c r="C138" s="1" t="n">
        <v>368746.26</v>
      </c>
      <c r="D138" s="34" t="n">
        <v>23.1388888888889</v>
      </c>
      <c r="F138" s="12" t="n">
        <f aca="false">A138</f>
        <v>42147</v>
      </c>
      <c r="G138" s="19" t="n">
        <f aca="false">B138</f>
        <v>292584.967</v>
      </c>
      <c r="H138" s="19" t="n">
        <f aca="false">C138</f>
        <v>368746.26</v>
      </c>
      <c r="I138" s="20" t="n">
        <f aca="false">D138</f>
        <v>23.1388888888889</v>
      </c>
    </row>
    <row r="139" customFormat="false" ht="13.2" hidden="false" customHeight="false" outlineLevel="0" collapsed="false">
      <c r="A139" s="32" t="n">
        <v>42148</v>
      </c>
      <c r="B139" s="33" t="n">
        <v>272625.993</v>
      </c>
      <c r="C139" s="1" t="n">
        <v>359444.57</v>
      </c>
      <c r="D139" s="34" t="n">
        <v>21.9166666666667</v>
      </c>
      <c r="F139" s="12" t="n">
        <f aca="false">A139</f>
        <v>42148</v>
      </c>
      <c r="G139" s="19" t="n">
        <f aca="false">B139</f>
        <v>272625.993</v>
      </c>
      <c r="H139" s="19" t="n">
        <f aca="false">C139</f>
        <v>359444.57</v>
      </c>
      <c r="I139" s="20" t="n">
        <f aca="false">D139</f>
        <v>21.9166666666667</v>
      </c>
    </row>
    <row r="140" customFormat="false" ht="13.2" hidden="false" customHeight="false" outlineLevel="0" collapsed="false">
      <c r="A140" s="32" t="n">
        <v>42149</v>
      </c>
      <c r="B140" s="33" t="n">
        <v>290110.585</v>
      </c>
      <c r="C140" s="1" t="n">
        <v>340812.762</v>
      </c>
      <c r="D140" s="34" t="n">
        <v>19.5119044444444</v>
      </c>
      <c r="F140" s="12" t="n">
        <f aca="false">A140</f>
        <v>42149</v>
      </c>
      <c r="G140" s="19" t="n">
        <f aca="false">B140</f>
        <v>290110.585</v>
      </c>
      <c r="H140" s="19" t="n">
        <f aca="false">C140</f>
        <v>340812.762</v>
      </c>
      <c r="I140" s="20" t="n">
        <f aca="false">D140</f>
        <v>19.5119044444444</v>
      </c>
    </row>
    <row r="141" customFormat="false" ht="13.2" hidden="false" customHeight="false" outlineLevel="0" collapsed="false">
      <c r="A141" s="32" t="n">
        <v>42150</v>
      </c>
      <c r="B141" s="33" t="n">
        <v>349663.539</v>
      </c>
      <c r="C141" s="1" t="n">
        <v>386173.322</v>
      </c>
      <c r="D141" s="34" t="n">
        <v>17.1190472222222</v>
      </c>
      <c r="F141" s="12" t="n">
        <f aca="false">A141</f>
        <v>42150</v>
      </c>
      <c r="G141" s="19" t="n">
        <f aca="false">B141</f>
        <v>349663.539</v>
      </c>
      <c r="H141" s="19" t="n">
        <f aca="false">C141</f>
        <v>386173.322</v>
      </c>
      <c r="I141" s="20" t="n">
        <f aca="false">D141</f>
        <v>17.1190472222222</v>
      </c>
    </row>
    <row r="142" customFormat="false" ht="13.2" hidden="false" customHeight="false" outlineLevel="0" collapsed="false">
      <c r="A142" s="32" t="n">
        <v>42151</v>
      </c>
      <c r="B142" s="33" t="n">
        <v>359360.667</v>
      </c>
      <c r="C142" s="1" t="n">
        <v>386028.997</v>
      </c>
      <c r="D142" s="34" t="n">
        <v>16.6071427777778</v>
      </c>
      <c r="F142" s="12" t="n">
        <f aca="false">A142</f>
        <v>42151</v>
      </c>
      <c r="G142" s="19" t="n">
        <f aca="false">B142</f>
        <v>359360.667</v>
      </c>
      <c r="H142" s="19" t="n">
        <f aca="false">C142</f>
        <v>386028.997</v>
      </c>
      <c r="I142" s="20" t="n">
        <f aca="false">D142</f>
        <v>16.6071427777778</v>
      </c>
    </row>
    <row r="143" customFormat="false" ht="13.2" hidden="false" customHeight="false" outlineLevel="0" collapsed="false">
      <c r="A143" s="32" t="n">
        <v>42152</v>
      </c>
      <c r="B143" s="33" t="n">
        <v>358653.12</v>
      </c>
      <c r="C143" s="1" t="n">
        <v>394256.537</v>
      </c>
      <c r="D143" s="34" t="n">
        <v>16.9325394444444</v>
      </c>
      <c r="F143" s="12" t="n">
        <f aca="false">A143</f>
        <v>42152</v>
      </c>
      <c r="G143" s="19" t="n">
        <f aca="false">B143</f>
        <v>358653.12</v>
      </c>
      <c r="H143" s="19" t="n">
        <f aca="false">C143</f>
        <v>394256.537</v>
      </c>
      <c r="I143" s="20" t="n">
        <f aca="false">D143</f>
        <v>16.9325394444444</v>
      </c>
    </row>
    <row r="144" customFormat="false" ht="13.2" hidden="false" customHeight="false" outlineLevel="0" collapsed="false">
      <c r="A144" s="32" t="n">
        <v>42153</v>
      </c>
      <c r="B144" s="33" t="n">
        <v>350900.965</v>
      </c>
      <c r="C144" s="1" t="n">
        <v>396396.046</v>
      </c>
      <c r="D144" s="34" t="n">
        <v>18.7738094444444</v>
      </c>
      <c r="F144" s="12" t="n">
        <f aca="false">A144</f>
        <v>42153</v>
      </c>
      <c r="G144" s="19" t="n">
        <f aca="false">B144</f>
        <v>350900.965</v>
      </c>
      <c r="H144" s="19" t="n">
        <f aca="false">C144</f>
        <v>396396.046</v>
      </c>
      <c r="I144" s="20" t="n">
        <f aca="false">D144</f>
        <v>18.7738094444444</v>
      </c>
    </row>
    <row r="145" customFormat="false" ht="13.2" hidden="false" customHeight="false" outlineLevel="0" collapsed="false">
      <c r="A145" s="32" t="n">
        <v>42154</v>
      </c>
      <c r="B145" s="33" t="n">
        <v>290931.251</v>
      </c>
      <c r="C145" s="1" t="n">
        <v>374835.681</v>
      </c>
      <c r="D145" s="34" t="n">
        <v>18.7182538888889</v>
      </c>
      <c r="F145" s="12" t="n">
        <f aca="false">A145</f>
        <v>42154</v>
      </c>
      <c r="G145" s="19" t="n">
        <f aca="false">B145</f>
        <v>290931.251</v>
      </c>
      <c r="H145" s="19" t="n">
        <f aca="false">C145</f>
        <v>374835.681</v>
      </c>
      <c r="I145" s="20" t="n">
        <f aca="false">D145</f>
        <v>18.7182538888889</v>
      </c>
    </row>
    <row r="146" customFormat="false" ht="13.2" hidden="false" customHeight="false" outlineLevel="0" collapsed="false">
      <c r="A146" s="32" t="n">
        <v>42155</v>
      </c>
      <c r="B146" s="33" t="n">
        <v>275537.619</v>
      </c>
      <c r="C146" s="1" t="n">
        <v>365829.691</v>
      </c>
      <c r="D146" s="34" t="n">
        <v>17.738095</v>
      </c>
      <c r="F146" s="12" t="n">
        <f aca="false">A146</f>
        <v>42155</v>
      </c>
      <c r="G146" s="19" t="n">
        <f aca="false">B146</f>
        <v>275537.619</v>
      </c>
      <c r="H146" s="19" t="n">
        <f aca="false">C146</f>
        <v>365829.691</v>
      </c>
      <c r="I146" s="20" t="n">
        <f aca="false">D146</f>
        <v>17.738095</v>
      </c>
    </row>
    <row r="147" customFormat="false" ht="13.2" hidden="false" customHeight="false" outlineLevel="0" collapsed="false">
      <c r="A147" s="32" t="n">
        <v>42156</v>
      </c>
      <c r="B147" s="33" t="n">
        <v>359096.163</v>
      </c>
      <c r="C147" s="1" t="n">
        <v>394377.73</v>
      </c>
      <c r="D147" s="34" t="n">
        <v>16.2579361111111</v>
      </c>
      <c r="F147" s="12" t="n">
        <f aca="false">A147</f>
        <v>42156</v>
      </c>
      <c r="G147" s="19" t="n">
        <f aca="false">B147</f>
        <v>359096.163</v>
      </c>
      <c r="H147" s="19" t="n">
        <f aca="false">C147</f>
        <v>394377.73</v>
      </c>
      <c r="I147" s="20" t="n">
        <f aca="false">D147</f>
        <v>16.2579361111111</v>
      </c>
    </row>
    <row r="148" customFormat="false" ht="13.2" hidden="false" customHeight="false" outlineLevel="0" collapsed="false">
      <c r="A148" s="32" t="n">
        <v>42157</v>
      </c>
      <c r="B148" s="33" t="n">
        <v>373443.734</v>
      </c>
      <c r="C148" s="1" t="n">
        <v>384145.604</v>
      </c>
      <c r="D148" s="34" t="n">
        <v>14.988095</v>
      </c>
      <c r="F148" s="12" t="n">
        <f aca="false">A148</f>
        <v>42157</v>
      </c>
      <c r="G148" s="19" t="n">
        <f aca="false">B148</f>
        <v>373443.734</v>
      </c>
      <c r="H148" s="19" t="n">
        <f aca="false">C148</f>
        <v>384145.604</v>
      </c>
      <c r="I148" s="20" t="n">
        <f aca="false">D148</f>
        <v>14.988095</v>
      </c>
    </row>
    <row r="149" customFormat="false" ht="13.2" hidden="false" customHeight="false" outlineLevel="0" collapsed="false">
      <c r="A149" s="32" t="n">
        <v>42158</v>
      </c>
      <c r="B149" s="33" t="n">
        <v>371398.036</v>
      </c>
      <c r="C149" s="1" t="n">
        <v>381924.724</v>
      </c>
      <c r="D149" s="34" t="n">
        <v>13.2976188888889</v>
      </c>
      <c r="F149" s="12" t="n">
        <f aca="false">A149</f>
        <v>42158</v>
      </c>
      <c r="G149" s="19" t="n">
        <f aca="false">B149</f>
        <v>371398.036</v>
      </c>
      <c r="H149" s="19" t="n">
        <f aca="false">C149</f>
        <v>381924.724</v>
      </c>
      <c r="I149" s="20" t="n">
        <f aca="false">D149</f>
        <v>13.2976188888889</v>
      </c>
    </row>
    <row r="150" customFormat="false" ht="13.2" hidden="false" customHeight="false" outlineLevel="0" collapsed="false">
      <c r="A150" s="32" t="n">
        <v>42159</v>
      </c>
      <c r="B150" s="33" t="n">
        <v>373496.705</v>
      </c>
      <c r="C150" s="1" t="n">
        <v>380384.162</v>
      </c>
      <c r="D150" s="34" t="n">
        <v>14.1746027777778</v>
      </c>
      <c r="F150" s="12" t="n">
        <f aca="false">A150</f>
        <v>42159</v>
      </c>
      <c r="G150" s="19" t="n">
        <f aca="false">B150</f>
        <v>373496.705</v>
      </c>
      <c r="H150" s="19" t="n">
        <f aca="false">C150</f>
        <v>380384.162</v>
      </c>
      <c r="I150" s="20" t="n">
        <f aca="false">D150</f>
        <v>14.1746027777778</v>
      </c>
    </row>
    <row r="151" customFormat="false" ht="13.2" hidden="false" customHeight="false" outlineLevel="0" collapsed="false">
      <c r="A151" s="32" t="n">
        <v>42160</v>
      </c>
      <c r="B151" s="33" t="n">
        <v>364891.972</v>
      </c>
      <c r="C151" s="1" t="n">
        <v>371600.264</v>
      </c>
      <c r="D151" s="34" t="n">
        <v>14.4722222222222</v>
      </c>
      <c r="F151" s="12" t="n">
        <f aca="false">A151</f>
        <v>42160</v>
      </c>
      <c r="G151" s="19" t="n">
        <f aca="false">B151</f>
        <v>364891.972</v>
      </c>
      <c r="H151" s="19" t="n">
        <f aca="false">C151</f>
        <v>371600.264</v>
      </c>
      <c r="I151" s="20" t="n">
        <f aca="false">D151</f>
        <v>14.4722222222222</v>
      </c>
    </row>
    <row r="152" customFormat="false" ht="13.2" hidden="false" customHeight="false" outlineLevel="0" collapsed="false">
      <c r="A152" s="32" t="n">
        <v>42161</v>
      </c>
      <c r="B152" s="33" t="n">
        <v>292347.508</v>
      </c>
      <c r="C152" s="1" t="n">
        <v>355450.777</v>
      </c>
      <c r="D152" s="34" t="n">
        <v>15.9523805555556</v>
      </c>
      <c r="F152" s="12" t="n">
        <f aca="false">A152</f>
        <v>42161</v>
      </c>
      <c r="G152" s="19" t="n">
        <f aca="false">B152</f>
        <v>292347.508</v>
      </c>
      <c r="H152" s="19" t="n">
        <f aca="false">C152</f>
        <v>355450.777</v>
      </c>
      <c r="I152" s="20" t="n">
        <f aca="false">D152</f>
        <v>15.9523805555556</v>
      </c>
    </row>
    <row r="153" customFormat="false" ht="13.2" hidden="false" customHeight="false" outlineLevel="0" collapsed="false">
      <c r="A153" s="32" t="n">
        <v>42162</v>
      </c>
      <c r="B153" s="33" t="n">
        <v>274768.674</v>
      </c>
      <c r="C153" s="1" t="n">
        <v>350089.396</v>
      </c>
      <c r="D153" s="34" t="n">
        <v>16.8333333333333</v>
      </c>
      <c r="F153" s="12" t="n">
        <f aca="false">A153</f>
        <v>42162</v>
      </c>
      <c r="G153" s="19" t="n">
        <f aca="false">B153</f>
        <v>274768.674</v>
      </c>
      <c r="H153" s="19" t="n">
        <f aca="false">C153</f>
        <v>350089.396</v>
      </c>
      <c r="I153" s="20" t="n">
        <f aca="false">D153</f>
        <v>16.8333333333333</v>
      </c>
    </row>
    <row r="154" customFormat="false" ht="13.2" hidden="true" customHeight="false" outlineLevel="0" collapsed="false">
      <c r="A154" s="32" t="n">
        <v>42163</v>
      </c>
      <c r="B154" s="33" t="n">
        <v>360012.642</v>
      </c>
      <c r="C154" s="1" t="n">
        <v>383758.169</v>
      </c>
      <c r="D154" s="34" t="n">
        <v>17.6904761111111</v>
      </c>
      <c r="F154" s="12" t="n">
        <f aca="false">A154</f>
        <v>42163</v>
      </c>
      <c r="G154" s="19" t="n">
        <f aca="false">B154</f>
        <v>360012.642</v>
      </c>
      <c r="H154" s="19" t="n">
        <f aca="false">C154</f>
        <v>383758.169</v>
      </c>
      <c r="I154" s="20" t="n">
        <f aca="false">D154</f>
        <v>17.6904761111111</v>
      </c>
    </row>
    <row r="155" customFormat="false" ht="13.2" hidden="false" customHeight="false" outlineLevel="0" collapsed="false">
      <c r="A155" s="32" t="n">
        <v>42164</v>
      </c>
      <c r="B155" s="33" t="n">
        <v>368504.26</v>
      </c>
      <c r="C155" s="1" t="n">
        <v>381113.891</v>
      </c>
      <c r="D155" s="34" t="n">
        <v>16.6626983333333</v>
      </c>
      <c r="F155" s="12" t="n">
        <f aca="false">A155</f>
        <v>42164</v>
      </c>
      <c r="G155" s="19" t="n">
        <f aca="false">B155</f>
        <v>368504.26</v>
      </c>
      <c r="H155" s="19" t="n">
        <f aca="false">C155</f>
        <v>381113.891</v>
      </c>
      <c r="I155" s="20" t="n">
        <f aca="false">D155</f>
        <v>16.6626983333333</v>
      </c>
    </row>
    <row r="156" customFormat="false" ht="13.2" hidden="false" customHeight="false" outlineLevel="0" collapsed="false">
      <c r="A156" s="32" t="n">
        <v>42165</v>
      </c>
      <c r="B156" s="33" t="n">
        <v>370280.557</v>
      </c>
      <c r="C156" s="1" t="n">
        <v>379835.693</v>
      </c>
      <c r="D156" s="34" t="n">
        <v>17.2857138888889</v>
      </c>
      <c r="F156" s="12" t="n">
        <f aca="false">A156</f>
        <v>42165</v>
      </c>
      <c r="G156" s="19" t="n">
        <f aca="false">B156</f>
        <v>370280.557</v>
      </c>
      <c r="H156" s="19" t="n">
        <f aca="false">C156</f>
        <v>379835.693</v>
      </c>
      <c r="I156" s="20" t="n">
        <f aca="false">D156</f>
        <v>17.2857138888889</v>
      </c>
    </row>
    <row r="157" customFormat="false" ht="13.2" hidden="false" customHeight="false" outlineLevel="0" collapsed="false">
      <c r="A157" s="32" t="n">
        <v>42166</v>
      </c>
      <c r="B157" s="33" t="n">
        <v>373130.738</v>
      </c>
      <c r="C157" s="1" t="n">
        <v>374883.887</v>
      </c>
      <c r="D157" s="34" t="n">
        <v>19.7142855555556</v>
      </c>
      <c r="F157" s="12" t="n">
        <f aca="false">A157</f>
        <v>42166</v>
      </c>
      <c r="G157" s="19" t="n">
        <f aca="false">B157</f>
        <v>373130.738</v>
      </c>
      <c r="H157" s="19" t="n">
        <f aca="false">C157</f>
        <v>374883.887</v>
      </c>
      <c r="I157" s="20" t="n">
        <f aca="false">D157</f>
        <v>19.7142855555556</v>
      </c>
    </row>
    <row r="158" customFormat="false" ht="13.2" hidden="false" customHeight="false" outlineLevel="0" collapsed="false">
      <c r="A158" s="32" t="n">
        <v>42167</v>
      </c>
      <c r="B158" s="33" t="n">
        <v>364644.195</v>
      </c>
      <c r="C158" s="1" t="n">
        <v>367574.421</v>
      </c>
      <c r="D158" s="34" t="n">
        <v>19.7103172222222</v>
      </c>
      <c r="F158" s="12" t="n">
        <f aca="false">A158</f>
        <v>42167</v>
      </c>
      <c r="G158" s="19" t="n">
        <f aca="false">B158</f>
        <v>364644.195</v>
      </c>
      <c r="H158" s="19" t="n">
        <f aca="false">C158</f>
        <v>367574.421</v>
      </c>
      <c r="I158" s="20" t="n">
        <f aca="false">D158</f>
        <v>19.7103172222222</v>
      </c>
    </row>
    <row r="159" customFormat="false" ht="13.2" hidden="false" customHeight="false" outlineLevel="0" collapsed="false">
      <c r="A159" s="32" t="n">
        <v>42168</v>
      </c>
      <c r="B159" s="33" t="n">
        <v>297518.694</v>
      </c>
      <c r="C159" s="1" t="n">
        <v>351862.001</v>
      </c>
      <c r="D159" s="34" t="n">
        <v>18.6388888888889</v>
      </c>
      <c r="F159" s="12" t="n">
        <f aca="false">A159</f>
        <v>42168</v>
      </c>
      <c r="G159" s="19" t="n">
        <f aca="false">B159</f>
        <v>297518.694</v>
      </c>
      <c r="H159" s="19" t="n">
        <f aca="false">C159</f>
        <v>351862.001</v>
      </c>
      <c r="I159" s="20" t="n">
        <f aca="false">D159</f>
        <v>18.6388888888889</v>
      </c>
    </row>
    <row r="160" customFormat="false" ht="13.2" hidden="false" customHeight="false" outlineLevel="0" collapsed="false">
      <c r="A160" s="32" t="n">
        <v>42169</v>
      </c>
      <c r="B160" s="33" t="n">
        <v>275588.327</v>
      </c>
      <c r="C160" s="1" t="n">
        <v>351220.947</v>
      </c>
      <c r="D160" s="34" t="n">
        <v>21.0515872222222</v>
      </c>
      <c r="F160" s="12" t="n">
        <f aca="false">A160</f>
        <v>42169</v>
      </c>
      <c r="G160" s="19" t="n">
        <f aca="false">B160</f>
        <v>275588.327</v>
      </c>
      <c r="H160" s="19" t="n">
        <f aca="false">C160</f>
        <v>351220.947</v>
      </c>
      <c r="I160" s="20" t="n">
        <f aca="false">D160</f>
        <v>21.0515872222222</v>
      </c>
    </row>
    <row r="161" customFormat="false" ht="13.2" hidden="false" customHeight="false" outlineLevel="0" collapsed="false">
      <c r="A161" s="32" t="n">
        <v>42170</v>
      </c>
      <c r="B161" s="33" t="n">
        <v>359129.922</v>
      </c>
      <c r="C161" s="1" t="n">
        <v>382825.199</v>
      </c>
      <c r="D161" s="34" t="n">
        <v>23.1666666666667</v>
      </c>
      <c r="F161" s="12" t="n">
        <f aca="false">A161</f>
        <v>42170</v>
      </c>
      <c r="G161" s="19" t="n">
        <f aca="false">B161</f>
        <v>359129.922</v>
      </c>
      <c r="H161" s="19" t="n">
        <f aca="false">C161</f>
        <v>382825.199</v>
      </c>
      <c r="I161" s="20" t="n">
        <f aca="false">D161</f>
        <v>23.1666666666667</v>
      </c>
    </row>
    <row r="162" customFormat="false" ht="13.2" hidden="false" customHeight="false" outlineLevel="0" collapsed="false">
      <c r="A162" s="32" t="n">
        <v>42171</v>
      </c>
      <c r="B162" s="33" t="n">
        <v>372300.138</v>
      </c>
      <c r="C162" s="1" t="n">
        <v>369995.827</v>
      </c>
      <c r="D162" s="34" t="n">
        <v>24.8492061111111</v>
      </c>
      <c r="F162" s="12" t="n">
        <f aca="false">A162</f>
        <v>42171</v>
      </c>
      <c r="G162" s="19" t="n">
        <f aca="false">B162</f>
        <v>372300.138</v>
      </c>
      <c r="H162" s="19" t="n">
        <f aca="false">C162</f>
        <v>369995.827</v>
      </c>
      <c r="I162" s="20" t="n">
        <f aca="false">D162</f>
        <v>24.8492061111111</v>
      </c>
    </row>
    <row r="163" customFormat="false" ht="13.2" hidden="false" customHeight="false" outlineLevel="0" collapsed="false">
      <c r="A163" s="32" t="n">
        <v>42172</v>
      </c>
      <c r="B163" s="33" t="n">
        <v>378969.309</v>
      </c>
      <c r="C163" s="1" t="n">
        <v>365864.586</v>
      </c>
      <c r="D163" s="34" t="n">
        <v>23.3849205555556</v>
      </c>
      <c r="F163" s="12" t="n">
        <f aca="false">A163</f>
        <v>42172</v>
      </c>
      <c r="G163" s="19" t="n">
        <f aca="false">B163</f>
        <v>378969.309</v>
      </c>
      <c r="H163" s="19" t="n">
        <f aca="false">C163</f>
        <v>365864.586</v>
      </c>
      <c r="I163" s="20" t="n">
        <f aca="false">D163</f>
        <v>23.3849205555556</v>
      </c>
    </row>
    <row r="164" customFormat="false" ht="13.2" hidden="false" customHeight="false" outlineLevel="0" collapsed="false">
      <c r="A164" s="32" t="n">
        <v>42173</v>
      </c>
      <c r="B164" s="33" t="n">
        <v>372564.48</v>
      </c>
      <c r="C164" s="1" t="n">
        <v>375491.611</v>
      </c>
      <c r="D164" s="34" t="n">
        <v>23.1666666666667</v>
      </c>
      <c r="F164" s="12" t="n">
        <f aca="false">A164</f>
        <v>42173</v>
      </c>
      <c r="G164" s="19" t="n">
        <f aca="false">B164</f>
        <v>372564.48</v>
      </c>
      <c r="H164" s="19" t="n">
        <f aca="false">C164</f>
        <v>375491.611</v>
      </c>
      <c r="I164" s="20" t="n">
        <f aca="false">D164</f>
        <v>23.1666666666667</v>
      </c>
    </row>
    <row r="165" customFormat="false" ht="13.2" hidden="false" customHeight="false" outlineLevel="0" collapsed="false">
      <c r="A165" s="32" t="n">
        <v>42174</v>
      </c>
      <c r="B165" s="33" t="n">
        <v>359651.974</v>
      </c>
      <c r="C165" s="1" t="n">
        <v>376111.691</v>
      </c>
      <c r="D165" s="34" t="n">
        <v>20.1904761111111</v>
      </c>
      <c r="F165" s="12" t="n">
        <f aca="false">A165</f>
        <v>42174</v>
      </c>
      <c r="G165" s="19" t="n">
        <f aca="false">B165</f>
        <v>359651.974</v>
      </c>
      <c r="H165" s="19" t="n">
        <f aca="false">C165</f>
        <v>376111.691</v>
      </c>
      <c r="I165" s="20" t="n">
        <f aca="false">D165</f>
        <v>20.1904761111111</v>
      </c>
    </row>
    <row r="166" customFormat="false" ht="13.2" hidden="false" customHeight="false" outlineLevel="0" collapsed="false">
      <c r="A166" s="32" t="n">
        <v>42175</v>
      </c>
      <c r="B166" s="33" t="n">
        <v>296863.095</v>
      </c>
      <c r="C166" s="1" t="n">
        <v>352467.84</v>
      </c>
      <c r="D166" s="34" t="n">
        <v>19.1944444444444</v>
      </c>
      <c r="F166" s="12" t="n">
        <f aca="false">A166</f>
        <v>42175</v>
      </c>
      <c r="G166" s="19" t="n">
        <f aca="false">B166</f>
        <v>296863.095</v>
      </c>
      <c r="H166" s="19" t="n">
        <f aca="false">C166</f>
        <v>352467.84</v>
      </c>
      <c r="I166" s="20" t="n">
        <f aca="false">D166</f>
        <v>19.1944444444444</v>
      </c>
    </row>
    <row r="167" customFormat="false" ht="13.2" hidden="false" customHeight="false" outlineLevel="0" collapsed="false">
      <c r="A167" s="32" t="n">
        <v>42176</v>
      </c>
      <c r="B167" s="33" t="n">
        <v>274706.112</v>
      </c>
      <c r="C167" s="1" t="n">
        <v>343874.528</v>
      </c>
      <c r="D167" s="34" t="n">
        <v>18.0833333333333</v>
      </c>
      <c r="F167" s="12" t="n">
        <f aca="false">A167</f>
        <v>42176</v>
      </c>
      <c r="G167" s="19" t="n">
        <f aca="false">B167</f>
        <v>274706.112</v>
      </c>
      <c r="H167" s="19" t="n">
        <f aca="false">C167</f>
        <v>343874.528</v>
      </c>
      <c r="I167" s="20" t="n">
        <f aca="false">D167</f>
        <v>18.0833333333333</v>
      </c>
    </row>
    <row r="168" customFormat="false" ht="13.2" hidden="false" customHeight="false" outlineLevel="0" collapsed="false">
      <c r="A168" s="32" t="n">
        <v>42177</v>
      </c>
      <c r="B168" s="33" t="n">
        <v>358123.847</v>
      </c>
      <c r="C168" s="1" t="n">
        <v>381938.812</v>
      </c>
      <c r="D168" s="34" t="n">
        <v>17.3769838888889</v>
      </c>
      <c r="F168" s="12" t="n">
        <f aca="false">A168</f>
        <v>42177</v>
      </c>
      <c r="G168" s="19" t="n">
        <f aca="false">B168</f>
        <v>358123.847</v>
      </c>
      <c r="H168" s="19" t="n">
        <f aca="false">C168</f>
        <v>381938.812</v>
      </c>
      <c r="I168" s="20" t="n">
        <f aca="false">D168</f>
        <v>17.3769838888889</v>
      </c>
    </row>
    <row r="169" customFormat="false" ht="13.2" hidden="false" customHeight="false" outlineLevel="0" collapsed="false">
      <c r="A169" s="32" t="n">
        <v>42178</v>
      </c>
      <c r="B169" s="33" t="n">
        <v>368995.599</v>
      </c>
      <c r="C169" s="1" t="n">
        <v>375298.222</v>
      </c>
      <c r="D169" s="34" t="n">
        <v>17.4047616666667</v>
      </c>
      <c r="F169" s="12" t="n">
        <f aca="false">A169</f>
        <v>42178</v>
      </c>
      <c r="G169" s="19" t="n">
        <f aca="false">B169</f>
        <v>368995.599</v>
      </c>
      <c r="H169" s="19" t="n">
        <f aca="false">C169</f>
        <v>375298.222</v>
      </c>
      <c r="I169" s="20" t="n">
        <f aca="false">D169</f>
        <v>17.4047616666667</v>
      </c>
    </row>
    <row r="170" customFormat="false" ht="13.2" hidden="false" customHeight="false" outlineLevel="0" collapsed="false">
      <c r="A170" s="32" t="n">
        <v>42179</v>
      </c>
      <c r="B170" s="33" t="n">
        <v>373037.619</v>
      </c>
      <c r="C170" s="1" t="n">
        <v>368341.99</v>
      </c>
      <c r="D170" s="34" t="n">
        <v>16.6071427777778</v>
      </c>
      <c r="F170" s="12" t="n">
        <f aca="false">A170</f>
        <v>42179</v>
      </c>
      <c r="G170" s="19" t="n">
        <f aca="false">B170</f>
        <v>373037.619</v>
      </c>
      <c r="H170" s="19" t="n">
        <f aca="false">C170</f>
        <v>368341.99</v>
      </c>
      <c r="I170" s="20" t="n">
        <f aca="false">D170</f>
        <v>16.6071427777778</v>
      </c>
    </row>
    <row r="171" customFormat="false" ht="13.2" hidden="false" customHeight="false" outlineLevel="0" collapsed="false">
      <c r="A171" s="32" t="n">
        <v>42180</v>
      </c>
      <c r="B171" s="33" t="n">
        <v>377937.938</v>
      </c>
      <c r="C171" s="1" t="n">
        <v>368151.787</v>
      </c>
      <c r="D171" s="34" t="n">
        <v>15.1865077777778</v>
      </c>
      <c r="F171" s="12" t="n">
        <f aca="false">A171</f>
        <v>42180</v>
      </c>
      <c r="G171" s="19" t="n">
        <f aca="false">B171</f>
        <v>377937.938</v>
      </c>
      <c r="H171" s="19" t="n">
        <f aca="false">C171</f>
        <v>368151.787</v>
      </c>
      <c r="I171" s="20" t="n">
        <f aca="false">D171</f>
        <v>15.1865077777778</v>
      </c>
    </row>
    <row r="172" customFormat="false" ht="13.2" hidden="false" customHeight="false" outlineLevel="0" collapsed="false">
      <c r="A172" s="32" t="n">
        <v>42181</v>
      </c>
      <c r="B172" s="33" t="n">
        <v>365401.189</v>
      </c>
      <c r="C172" s="1" t="n">
        <v>362849.046</v>
      </c>
      <c r="D172" s="34" t="n">
        <v>14.2579361111111</v>
      </c>
      <c r="F172" s="12" t="n">
        <f aca="false">A172</f>
        <v>42181</v>
      </c>
      <c r="G172" s="19" t="n">
        <f aca="false">B172</f>
        <v>365401.189</v>
      </c>
      <c r="H172" s="19" t="n">
        <f aca="false">C172</f>
        <v>362849.046</v>
      </c>
      <c r="I172" s="20" t="n">
        <f aca="false">D172</f>
        <v>14.2579361111111</v>
      </c>
    </row>
    <row r="173" customFormat="false" ht="13.2" hidden="false" customHeight="false" outlineLevel="0" collapsed="false">
      <c r="A173" s="32" t="n">
        <v>42182</v>
      </c>
      <c r="B173" s="33" t="n">
        <v>298290.58</v>
      </c>
      <c r="C173" s="1" t="n">
        <v>338599.25</v>
      </c>
      <c r="D173" s="34" t="n">
        <v>15.4047616666667</v>
      </c>
      <c r="F173" s="12" t="n">
        <f aca="false">A173</f>
        <v>42182</v>
      </c>
      <c r="G173" s="19" t="n">
        <f aca="false">B173</f>
        <v>298290.58</v>
      </c>
      <c r="H173" s="19" t="n">
        <f aca="false">C173</f>
        <v>338599.25</v>
      </c>
      <c r="I173" s="20" t="n">
        <f aca="false">D173</f>
        <v>15.4047616666667</v>
      </c>
    </row>
    <row r="174" customFormat="false" ht="13.2" hidden="false" customHeight="false" outlineLevel="0" collapsed="false">
      <c r="A174" s="32" t="n">
        <v>42183</v>
      </c>
      <c r="B174" s="33" t="n">
        <v>280865.641</v>
      </c>
      <c r="C174" s="1" t="n">
        <v>334289.54</v>
      </c>
      <c r="D174" s="34" t="n">
        <v>16.5555555555556</v>
      </c>
      <c r="F174" s="12" t="n">
        <f aca="false">A174</f>
        <v>42183</v>
      </c>
      <c r="G174" s="19" t="n">
        <f aca="false">B174</f>
        <v>280865.641</v>
      </c>
      <c r="H174" s="19" t="n">
        <f aca="false">C174</f>
        <v>334289.54</v>
      </c>
      <c r="I174" s="20" t="n">
        <f aca="false">D174</f>
        <v>16.5555555555556</v>
      </c>
    </row>
    <row r="175" customFormat="false" ht="13.2" hidden="false" customHeight="false" outlineLevel="0" collapsed="false">
      <c r="A175" s="32" t="n">
        <v>42184</v>
      </c>
      <c r="B175" s="33" t="n">
        <v>367680.838</v>
      </c>
      <c r="C175" s="1" t="n">
        <v>367274.346</v>
      </c>
      <c r="D175" s="34" t="n">
        <v>17.0277777777778</v>
      </c>
      <c r="F175" s="12" t="n">
        <f aca="false">A175</f>
        <v>42184</v>
      </c>
      <c r="G175" s="19" t="n">
        <f aca="false">B175</f>
        <v>367680.838</v>
      </c>
      <c r="H175" s="19" t="n">
        <f aca="false">C175</f>
        <v>367274.346</v>
      </c>
      <c r="I175" s="20" t="n">
        <f aca="false">D175</f>
        <v>17.0277777777778</v>
      </c>
    </row>
    <row r="176" customFormat="false" ht="13.2" hidden="false" customHeight="false" outlineLevel="0" collapsed="false">
      <c r="A176" s="32" t="n">
        <v>42185</v>
      </c>
      <c r="B176" s="33" t="n">
        <v>387299.768</v>
      </c>
      <c r="C176" s="1" t="n">
        <v>351025.12</v>
      </c>
      <c r="D176" s="34" t="n">
        <v>17.4325394444444</v>
      </c>
      <c r="F176" s="12" t="n">
        <f aca="false">A176</f>
        <v>42185</v>
      </c>
      <c r="G176" s="19" t="n">
        <f aca="false">B176</f>
        <v>387299.768</v>
      </c>
      <c r="H176" s="19" t="n">
        <f aca="false">C176</f>
        <v>351025.12</v>
      </c>
      <c r="I176" s="20" t="n">
        <f aca="false">D176</f>
        <v>17.4325394444444</v>
      </c>
    </row>
    <row r="177" customFormat="false" ht="13.2" hidden="false" customHeight="false" outlineLevel="0" collapsed="false">
      <c r="A177" s="32" t="n">
        <v>42186</v>
      </c>
      <c r="B177" s="33" t="n">
        <v>400160.483</v>
      </c>
      <c r="C177" s="1" t="n">
        <v>341630.532</v>
      </c>
      <c r="D177" s="34" t="n">
        <v>17.5198411111111</v>
      </c>
      <c r="F177" s="12" t="n">
        <f aca="false">A177</f>
        <v>42186</v>
      </c>
      <c r="G177" s="19" t="n">
        <f aca="false">B177</f>
        <v>400160.483</v>
      </c>
      <c r="H177" s="19" t="n">
        <f aca="false">C177</f>
        <v>341630.532</v>
      </c>
      <c r="I177" s="20" t="n">
        <f aca="false">D177</f>
        <v>17.5198411111111</v>
      </c>
    </row>
    <row r="178" customFormat="false" ht="13.2" hidden="false" customHeight="false" outlineLevel="0" collapsed="false">
      <c r="A178" s="32" t="n">
        <v>42187</v>
      </c>
      <c r="B178" s="33" t="n">
        <v>388829.022</v>
      </c>
      <c r="C178" s="1" t="n">
        <v>353569.171</v>
      </c>
      <c r="D178" s="34" t="n">
        <v>18.8611111111111</v>
      </c>
      <c r="F178" s="12" t="n">
        <f aca="false">A178</f>
        <v>42187</v>
      </c>
      <c r="G178" s="19" t="n">
        <f aca="false">B178</f>
        <v>388829.022</v>
      </c>
      <c r="H178" s="19" t="n">
        <f aca="false">C178</f>
        <v>353569.171</v>
      </c>
      <c r="I178" s="20" t="n">
        <f aca="false">D178</f>
        <v>18.8611111111111</v>
      </c>
    </row>
    <row r="179" customFormat="false" ht="13.2" hidden="false" customHeight="false" outlineLevel="0" collapsed="false">
      <c r="A179" s="32" t="n">
        <v>42188</v>
      </c>
      <c r="B179" s="33" t="n">
        <v>369982.365</v>
      </c>
      <c r="C179" s="1" t="n">
        <v>353866.132</v>
      </c>
      <c r="D179" s="34" t="n">
        <v>21.1944444444444</v>
      </c>
      <c r="F179" s="12" t="n">
        <f aca="false">A179</f>
        <v>42188</v>
      </c>
      <c r="G179" s="19" t="n">
        <f aca="false">B179</f>
        <v>369982.365</v>
      </c>
      <c r="H179" s="19" t="n">
        <f aca="false">C179</f>
        <v>353866.132</v>
      </c>
      <c r="I179" s="20" t="n">
        <f aca="false">D179</f>
        <v>21.1944444444444</v>
      </c>
    </row>
    <row r="180" customFormat="false" ht="13.2" hidden="false" customHeight="false" outlineLevel="0" collapsed="false">
      <c r="A180" s="32" t="n">
        <v>42189</v>
      </c>
      <c r="B180" s="33" t="n">
        <v>308212.039</v>
      </c>
      <c r="C180" s="1" t="n">
        <v>333287.085</v>
      </c>
      <c r="D180" s="34" t="n">
        <v>21.3492061111111</v>
      </c>
      <c r="F180" s="12" t="n">
        <f aca="false">A180</f>
        <v>42189</v>
      </c>
      <c r="G180" s="19" t="n">
        <f aca="false">B180</f>
        <v>308212.039</v>
      </c>
      <c r="H180" s="19" t="n">
        <f aca="false">C180</f>
        <v>333287.085</v>
      </c>
      <c r="I180" s="20" t="n">
        <f aca="false">D180</f>
        <v>21.3492061111111</v>
      </c>
    </row>
    <row r="181" customFormat="false" ht="13.2" hidden="false" customHeight="false" outlineLevel="0" collapsed="false">
      <c r="A181" s="32" t="n">
        <v>42190</v>
      </c>
      <c r="B181" s="33" t="n">
        <v>281466.087</v>
      </c>
      <c r="C181" s="1" t="n">
        <v>333338.029</v>
      </c>
      <c r="D181" s="34" t="n">
        <v>20.0357138888889</v>
      </c>
      <c r="F181" s="12" t="n">
        <f aca="false">A181</f>
        <v>42190</v>
      </c>
      <c r="G181" s="19" t="n">
        <f aca="false">B181</f>
        <v>281466.087</v>
      </c>
      <c r="H181" s="19" t="n">
        <f aca="false">C181</f>
        <v>333338.029</v>
      </c>
      <c r="I181" s="20" t="n">
        <f aca="false">D181</f>
        <v>20.0357138888889</v>
      </c>
    </row>
    <row r="182" customFormat="false" ht="13.2" hidden="true" customHeight="false" outlineLevel="0" collapsed="false">
      <c r="A182" s="32" t="n">
        <v>42191</v>
      </c>
      <c r="B182" s="33" t="n">
        <v>364594.2</v>
      </c>
      <c r="C182" s="1" t="n">
        <v>369802.382</v>
      </c>
      <c r="D182" s="34" t="n">
        <v>20.3849205555556</v>
      </c>
      <c r="F182" s="12" t="n">
        <f aca="false">A182</f>
        <v>42191</v>
      </c>
      <c r="G182" s="19" t="n">
        <f aca="false">B182</f>
        <v>364594.2</v>
      </c>
      <c r="H182" s="19" t="n">
        <f aca="false">C182</f>
        <v>369802.382</v>
      </c>
      <c r="I182" s="20" t="n">
        <f aca="false">D182</f>
        <v>20.3849205555556</v>
      </c>
    </row>
    <row r="183" customFormat="false" ht="13.2" hidden="false" customHeight="false" outlineLevel="0" collapsed="false">
      <c r="A183" s="32" t="n">
        <v>42192</v>
      </c>
      <c r="B183" s="33" t="n">
        <v>375955.931</v>
      </c>
      <c r="C183" s="1" t="n">
        <v>364487.953</v>
      </c>
      <c r="D183" s="34" t="n">
        <v>19.31746</v>
      </c>
      <c r="F183" s="12" t="n">
        <f aca="false">A183</f>
        <v>42192</v>
      </c>
      <c r="G183" s="19" t="n">
        <f aca="false">B183</f>
        <v>375955.931</v>
      </c>
      <c r="H183" s="19" t="n">
        <f aca="false">C183</f>
        <v>364487.953</v>
      </c>
      <c r="I183" s="20" t="n">
        <f aca="false">D183</f>
        <v>19.31746</v>
      </c>
    </row>
    <row r="184" customFormat="false" ht="13.2" hidden="false" customHeight="false" outlineLevel="0" collapsed="false">
      <c r="A184" s="32" t="n">
        <v>42193</v>
      </c>
      <c r="B184" s="33" t="n">
        <v>372122.892</v>
      </c>
      <c r="C184" s="1" t="n">
        <v>373119.62</v>
      </c>
      <c r="D184" s="34" t="n">
        <v>17.3928566666667</v>
      </c>
      <c r="F184" s="12" t="n">
        <f aca="false">A184</f>
        <v>42193</v>
      </c>
      <c r="G184" s="19" t="n">
        <f aca="false">B184</f>
        <v>372122.892</v>
      </c>
      <c r="H184" s="19" t="n">
        <f aca="false">C184</f>
        <v>373119.62</v>
      </c>
      <c r="I184" s="20" t="n">
        <f aca="false">D184</f>
        <v>17.3928566666667</v>
      </c>
    </row>
    <row r="185" customFormat="false" ht="13.2" hidden="false" customHeight="false" outlineLevel="0" collapsed="false">
      <c r="A185" s="32" t="n">
        <v>42194</v>
      </c>
      <c r="B185" s="33" t="n">
        <v>368781.676</v>
      </c>
      <c r="C185" s="1" t="n">
        <v>381906.645</v>
      </c>
      <c r="D185" s="34" t="n">
        <v>16.7658727777778</v>
      </c>
      <c r="F185" s="12" t="n">
        <f aca="false">A185</f>
        <v>42194</v>
      </c>
      <c r="G185" s="19" t="n">
        <f aca="false">B185</f>
        <v>368781.676</v>
      </c>
      <c r="H185" s="19" t="n">
        <f aca="false">C185</f>
        <v>381906.645</v>
      </c>
      <c r="I185" s="20" t="n">
        <f aca="false">D185</f>
        <v>16.7658727777778</v>
      </c>
    </row>
    <row r="186" customFormat="false" ht="13.2" hidden="false" customHeight="false" outlineLevel="0" collapsed="false">
      <c r="A186" s="32" t="n">
        <v>42195</v>
      </c>
      <c r="B186" s="33" t="n">
        <v>366305.514</v>
      </c>
      <c r="C186" s="1" t="n">
        <v>368451.951</v>
      </c>
      <c r="D186" s="34" t="n">
        <v>17.8134916666667</v>
      </c>
      <c r="F186" s="12" t="n">
        <f aca="false">A186</f>
        <v>42195</v>
      </c>
      <c r="G186" s="19" t="n">
        <f aca="false">B186</f>
        <v>366305.514</v>
      </c>
      <c r="H186" s="19" t="n">
        <f aca="false">C186</f>
        <v>368451.951</v>
      </c>
      <c r="I186" s="20" t="n">
        <f aca="false">D186</f>
        <v>17.8134916666667</v>
      </c>
    </row>
    <row r="187" customFormat="false" ht="13.2" hidden="false" customHeight="false" outlineLevel="0" collapsed="false">
      <c r="A187" s="32" t="n">
        <v>42196</v>
      </c>
      <c r="B187" s="33" t="n">
        <v>301605.663</v>
      </c>
      <c r="C187" s="1" t="n">
        <v>342806.954</v>
      </c>
      <c r="D187" s="34" t="n">
        <v>17.238095</v>
      </c>
      <c r="F187" s="12" t="n">
        <f aca="false">A187</f>
        <v>42196</v>
      </c>
      <c r="G187" s="19" t="n">
        <f aca="false">B187</f>
        <v>301605.663</v>
      </c>
      <c r="H187" s="19" t="n">
        <f aca="false">C187</f>
        <v>342806.954</v>
      </c>
      <c r="I187" s="20" t="n">
        <f aca="false">D187</f>
        <v>17.238095</v>
      </c>
    </row>
    <row r="188" customFormat="false" ht="13.2" hidden="false" customHeight="false" outlineLevel="0" collapsed="false">
      <c r="A188" s="32" t="n">
        <v>42197</v>
      </c>
      <c r="B188" s="33" t="n">
        <v>283462.035</v>
      </c>
      <c r="C188" s="1" t="n">
        <v>338661.41</v>
      </c>
      <c r="D188" s="34" t="n">
        <v>17.3888888888889</v>
      </c>
      <c r="F188" s="12" t="n">
        <f aca="false">A188</f>
        <v>42197</v>
      </c>
      <c r="G188" s="19" t="n">
        <f aca="false">B188</f>
        <v>283462.035</v>
      </c>
      <c r="H188" s="19" t="n">
        <f aca="false">C188</f>
        <v>338661.41</v>
      </c>
      <c r="I188" s="20" t="n">
        <f aca="false">D188</f>
        <v>17.3888888888889</v>
      </c>
    </row>
    <row r="189" customFormat="false" ht="13.2" hidden="false" customHeight="false" outlineLevel="0" collapsed="false">
      <c r="A189" s="32" t="n">
        <v>42198</v>
      </c>
      <c r="B189" s="33" t="n">
        <v>368878.26</v>
      </c>
      <c r="C189" s="1" t="n">
        <v>375157.686</v>
      </c>
      <c r="D189" s="34" t="n">
        <v>18.4007933333333</v>
      </c>
      <c r="F189" s="12" t="n">
        <f aca="false">A189</f>
        <v>42198</v>
      </c>
      <c r="G189" s="19" t="n">
        <f aca="false">B189</f>
        <v>368878.26</v>
      </c>
      <c r="H189" s="19" t="n">
        <f aca="false">C189</f>
        <v>375157.686</v>
      </c>
      <c r="I189" s="20" t="n">
        <f aca="false">D189</f>
        <v>18.4007933333333</v>
      </c>
    </row>
    <row r="190" customFormat="false" ht="13.2" hidden="false" customHeight="false" outlineLevel="0" collapsed="false">
      <c r="A190" s="32" t="n">
        <v>42199</v>
      </c>
      <c r="B190" s="33" t="n">
        <v>377084.013</v>
      </c>
      <c r="C190" s="1" t="n">
        <v>369207.697</v>
      </c>
      <c r="D190" s="34" t="n">
        <v>19.6150788888889</v>
      </c>
      <c r="F190" s="12" t="n">
        <f aca="false">A190</f>
        <v>42199</v>
      </c>
      <c r="G190" s="19" t="n">
        <f aca="false">B190</f>
        <v>377084.013</v>
      </c>
      <c r="H190" s="19" t="n">
        <f aca="false">C190</f>
        <v>369207.697</v>
      </c>
      <c r="I190" s="20" t="n">
        <f aca="false">D190</f>
        <v>19.6150788888889</v>
      </c>
    </row>
    <row r="191" customFormat="false" ht="13.2" hidden="false" customHeight="false" outlineLevel="0" collapsed="false">
      <c r="A191" s="32" t="n">
        <v>42200</v>
      </c>
      <c r="B191" s="33" t="n">
        <v>376581.848</v>
      </c>
      <c r="C191" s="1" t="n">
        <v>371164.944</v>
      </c>
      <c r="D191" s="34" t="n">
        <v>21.6111111111111</v>
      </c>
      <c r="F191" s="12" t="n">
        <f aca="false">A191</f>
        <v>42200</v>
      </c>
      <c r="G191" s="19" t="n">
        <f aca="false">B191</f>
        <v>376581.848</v>
      </c>
      <c r="H191" s="19" t="n">
        <f aca="false">C191</f>
        <v>371164.944</v>
      </c>
      <c r="I191" s="20" t="n">
        <f aca="false">D191</f>
        <v>21.6111111111111</v>
      </c>
    </row>
    <row r="192" customFormat="false" ht="13.2" hidden="true" customHeight="false" outlineLevel="0" collapsed="false">
      <c r="A192" s="32" t="n">
        <v>42201</v>
      </c>
      <c r="B192" s="33" t="n">
        <v>376744.436</v>
      </c>
      <c r="C192" s="1" t="n">
        <v>372773.896</v>
      </c>
      <c r="D192" s="34" t="n">
        <v>20.9444444444444</v>
      </c>
      <c r="F192" s="12" t="n">
        <f aca="false">A192</f>
        <v>42201</v>
      </c>
      <c r="G192" s="19" t="n">
        <f aca="false">B192</f>
        <v>376744.436</v>
      </c>
      <c r="H192" s="19" t="n">
        <f aca="false">C192</f>
        <v>372773.896</v>
      </c>
      <c r="I192" s="20" t="n">
        <f aca="false">D192</f>
        <v>20.9444444444444</v>
      </c>
    </row>
    <row r="193" customFormat="false" ht="13.2" hidden="false" customHeight="false" outlineLevel="0" collapsed="false">
      <c r="A193" s="32" t="n">
        <v>42202</v>
      </c>
      <c r="B193" s="33" t="n">
        <v>363301.154</v>
      </c>
      <c r="C193" s="1" t="n">
        <v>367340.345</v>
      </c>
      <c r="D193" s="34" t="n">
        <v>17.8055555555556</v>
      </c>
      <c r="F193" s="12" t="n">
        <f aca="false">A193</f>
        <v>42202</v>
      </c>
      <c r="G193" s="19" t="n">
        <f aca="false">B193</f>
        <v>363301.154</v>
      </c>
      <c r="H193" s="19" t="n">
        <f aca="false">C193</f>
        <v>367340.345</v>
      </c>
      <c r="I193" s="20" t="n">
        <f aca="false">D193</f>
        <v>17.8055555555556</v>
      </c>
    </row>
    <row r="194" customFormat="false" ht="13.2" hidden="false" customHeight="false" outlineLevel="0" collapsed="false">
      <c r="A194" s="32" t="n">
        <v>42203</v>
      </c>
      <c r="B194" s="33" t="n">
        <v>294812.701</v>
      </c>
      <c r="C194" s="1" t="n">
        <v>347032.961</v>
      </c>
      <c r="D194" s="34" t="n">
        <v>17.5873011111111</v>
      </c>
      <c r="F194" s="12" t="n">
        <f aca="false">A194</f>
        <v>42203</v>
      </c>
      <c r="G194" s="19" t="n">
        <f aca="false">B194</f>
        <v>294812.701</v>
      </c>
      <c r="H194" s="19" t="n">
        <f aca="false">C194</f>
        <v>347032.961</v>
      </c>
      <c r="I194" s="20" t="n">
        <f aca="false">D194</f>
        <v>17.5873011111111</v>
      </c>
    </row>
    <row r="195" customFormat="false" ht="13.2" hidden="false" customHeight="false" outlineLevel="0" collapsed="false">
      <c r="A195" s="32" t="n">
        <v>42204</v>
      </c>
      <c r="B195" s="33" t="n">
        <v>278490.328</v>
      </c>
      <c r="C195" s="1" t="n">
        <v>341079.905</v>
      </c>
      <c r="D195" s="34" t="n">
        <v>16.7777777777778</v>
      </c>
      <c r="F195" s="12" t="n">
        <f aca="false">A195</f>
        <v>42204</v>
      </c>
      <c r="G195" s="19" t="n">
        <f aca="false">B195</f>
        <v>278490.328</v>
      </c>
      <c r="H195" s="19" t="n">
        <f aca="false">C195</f>
        <v>341079.905</v>
      </c>
      <c r="I195" s="20" t="n">
        <f aca="false">D195</f>
        <v>16.7777777777778</v>
      </c>
    </row>
    <row r="196" customFormat="false" ht="13.2" hidden="false" customHeight="false" outlineLevel="0" collapsed="false">
      <c r="A196" s="32" t="n">
        <v>42205</v>
      </c>
      <c r="B196" s="33" t="n">
        <v>362965.492</v>
      </c>
      <c r="C196" s="1" t="n">
        <v>373602.999</v>
      </c>
      <c r="D196" s="34" t="n">
        <v>17.0238094444444</v>
      </c>
      <c r="F196" s="12" t="n">
        <f aca="false">A196</f>
        <v>42205</v>
      </c>
      <c r="G196" s="19" t="n">
        <f aca="false">B196</f>
        <v>362965.492</v>
      </c>
      <c r="H196" s="19" t="n">
        <f aca="false">C196</f>
        <v>373602.999</v>
      </c>
      <c r="I196" s="20" t="n">
        <f aca="false">D196</f>
        <v>17.0238094444444</v>
      </c>
    </row>
    <row r="197" customFormat="false" ht="13.2" hidden="false" customHeight="false" outlineLevel="0" collapsed="false">
      <c r="A197" s="32" t="n">
        <v>42206</v>
      </c>
      <c r="B197" s="33" t="n">
        <v>371277.356</v>
      </c>
      <c r="C197" s="1" t="n">
        <v>365788.184</v>
      </c>
      <c r="D197" s="34" t="n">
        <v>16.7222222222222</v>
      </c>
      <c r="F197" s="12" t="n">
        <f aca="false">A197</f>
        <v>42206</v>
      </c>
      <c r="G197" s="19" t="n">
        <f aca="false">B197</f>
        <v>371277.356</v>
      </c>
      <c r="H197" s="19" t="n">
        <f aca="false">C197</f>
        <v>365788.184</v>
      </c>
      <c r="I197" s="20" t="n">
        <f aca="false">D197</f>
        <v>16.7222222222222</v>
      </c>
    </row>
    <row r="198" customFormat="false" ht="13.2" hidden="false" customHeight="false" outlineLevel="0" collapsed="false">
      <c r="A198" s="32" t="n">
        <v>42207</v>
      </c>
      <c r="B198" s="33" t="n">
        <v>368228.645</v>
      </c>
      <c r="C198" s="1" t="n">
        <v>369600.224</v>
      </c>
      <c r="D198" s="34" t="n">
        <v>17.3452377777778</v>
      </c>
      <c r="F198" s="12" t="n">
        <f aca="false">A198</f>
        <v>42207</v>
      </c>
      <c r="G198" s="19" t="n">
        <f aca="false">B198</f>
        <v>368228.645</v>
      </c>
      <c r="H198" s="19" t="n">
        <f aca="false">C198</f>
        <v>369600.224</v>
      </c>
      <c r="I198" s="20" t="n">
        <f aca="false">D198</f>
        <v>17.3452377777778</v>
      </c>
    </row>
    <row r="199" customFormat="false" ht="13.2" hidden="false" customHeight="false" outlineLevel="0" collapsed="false">
      <c r="A199" s="32" t="n">
        <v>42208</v>
      </c>
      <c r="B199" s="33" t="n">
        <v>364842.711</v>
      </c>
      <c r="C199" s="1" t="n">
        <v>376955.99</v>
      </c>
      <c r="D199" s="34" t="n">
        <v>17.3452377777778</v>
      </c>
      <c r="F199" s="12" t="n">
        <f aca="false">A199</f>
        <v>42208</v>
      </c>
      <c r="G199" s="19" t="n">
        <f aca="false">B199</f>
        <v>364842.711</v>
      </c>
      <c r="H199" s="19" t="n">
        <f aca="false">C199</f>
        <v>376955.99</v>
      </c>
      <c r="I199" s="20" t="n">
        <f aca="false">D199</f>
        <v>17.3452377777778</v>
      </c>
    </row>
    <row r="200" customFormat="false" ht="13.2" hidden="false" customHeight="false" outlineLevel="0" collapsed="false">
      <c r="A200" s="32" t="n">
        <v>42209</v>
      </c>
      <c r="B200" s="33" t="n">
        <v>351536.439</v>
      </c>
      <c r="C200" s="1" t="n">
        <v>380994.63</v>
      </c>
      <c r="D200" s="34" t="n">
        <v>16.7023805555556</v>
      </c>
      <c r="F200" s="12" t="n">
        <f aca="false">A200</f>
        <v>42209</v>
      </c>
      <c r="G200" s="19" t="n">
        <f aca="false">B200</f>
        <v>351536.439</v>
      </c>
      <c r="H200" s="19" t="n">
        <f aca="false">C200</f>
        <v>380994.63</v>
      </c>
      <c r="I200" s="20" t="n">
        <f aca="false">D200</f>
        <v>16.7023805555556</v>
      </c>
    </row>
    <row r="201" customFormat="false" ht="13.2" hidden="false" customHeight="false" outlineLevel="0" collapsed="false">
      <c r="A201" s="32" t="n">
        <v>42210</v>
      </c>
      <c r="B201" s="33" t="n">
        <v>290000.675</v>
      </c>
      <c r="C201" s="1" t="n">
        <v>328435.18</v>
      </c>
      <c r="D201" s="34" t="n">
        <v>17.3095233333333</v>
      </c>
      <c r="F201" s="12" t="n">
        <f aca="false">A201</f>
        <v>42210</v>
      </c>
      <c r="G201" s="19" t="n">
        <f aca="false">B201</f>
        <v>290000.675</v>
      </c>
      <c r="H201" s="19" t="n">
        <f aca="false">C201</f>
        <v>328435.18</v>
      </c>
      <c r="I201" s="20" t="n">
        <f aca="false">D201</f>
        <v>17.3095233333333</v>
      </c>
    </row>
    <row r="202" customFormat="false" ht="13.2" hidden="false" customHeight="false" outlineLevel="0" collapsed="false">
      <c r="A202" s="32" t="n">
        <v>42211</v>
      </c>
      <c r="B202" s="33" t="n">
        <v>271910.962</v>
      </c>
      <c r="C202" s="1" t="n">
        <v>335953.739</v>
      </c>
      <c r="D202" s="34" t="n">
        <v>17.2539677777778</v>
      </c>
      <c r="F202" s="12" t="n">
        <f aca="false">A202</f>
        <v>42211</v>
      </c>
      <c r="G202" s="19" t="n">
        <f aca="false">B202</f>
        <v>271910.962</v>
      </c>
      <c r="H202" s="19" t="n">
        <f aca="false">C202</f>
        <v>335953.739</v>
      </c>
      <c r="I202" s="20" t="n">
        <f aca="false">D202</f>
        <v>17.2539677777778</v>
      </c>
    </row>
    <row r="203" customFormat="false" ht="13.2" hidden="false" customHeight="false" outlineLevel="0" collapsed="false">
      <c r="A203" s="32" t="n">
        <v>42212</v>
      </c>
      <c r="B203" s="33" t="n">
        <v>347051.094</v>
      </c>
      <c r="C203" s="1" t="n">
        <v>359562.493</v>
      </c>
      <c r="D203" s="34" t="n">
        <v>17.5595233333333</v>
      </c>
      <c r="F203" s="12" t="n">
        <f aca="false">A203</f>
        <v>42212</v>
      </c>
      <c r="G203" s="19" t="n">
        <f aca="false">B203</f>
        <v>347051.094</v>
      </c>
      <c r="H203" s="19" t="n">
        <f aca="false">C203</f>
        <v>359562.493</v>
      </c>
      <c r="I203" s="20" t="n">
        <f aca="false">D203</f>
        <v>17.5595233333333</v>
      </c>
    </row>
    <row r="204" customFormat="false" ht="13.2" hidden="false" customHeight="false" outlineLevel="0" collapsed="false">
      <c r="A204" s="32" t="n">
        <v>42213</v>
      </c>
      <c r="B204" s="33" t="n">
        <v>353402.118</v>
      </c>
      <c r="C204" s="1" t="n">
        <v>354416.568</v>
      </c>
      <c r="D204" s="34" t="n">
        <v>17.65873</v>
      </c>
      <c r="F204" s="12" t="n">
        <f aca="false">A204</f>
        <v>42213</v>
      </c>
      <c r="G204" s="19" t="n">
        <f aca="false">B204</f>
        <v>353402.118</v>
      </c>
      <c r="H204" s="19" t="n">
        <f aca="false">C204</f>
        <v>354416.568</v>
      </c>
      <c r="I204" s="20" t="n">
        <f aca="false">D204</f>
        <v>17.65873</v>
      </c>
    </row>
    <row r="205" customFormat="false" ht="13.2" hidden="false" customHeight="false" outlineLevel="0" collapsed="false">
      <c r="A205" s="32" t="n">
        <v>42214</v>
      </c>
      <c r="B205" s="33" t="n">
        <v>352300.24</v>
      </c>
      <c r="C205" s="1" t="n">
        <v>355642.126</v>
      </c>
      <c r="D205" s="34" t="n">
        <v>17.9603172222222</v>
      </c>
      <c r="F205" s="12" t="n">
        <f aca="false">A205</f>
        <v>42214</v>
      </c>
      <c r="G205" s="19" t="n">
        <f aca="false">B205</f>
        <v>352300.24</v>
      </c>
      <c r="H205" s="19" t="n">
        <f aca="false">C205</f>
        <v>355642.126</v>
      </c>
      <c r="I205" s="20" t="n">
        <f aca="false">D205</f>
        <v>17.9603172222222</v>
      </c>
    </row>
    <row r="206" customFormat="false" ht="13.2" hidden="false" customHeight="false" outlineLevel="0" collapsed="false">
      <c r="A206" s="32" t="n">
        <v>42215</v>
      </c>
      <c r="B206" s="33" t="n">
        <v>352379.005</v>
      </c>
      <c r="C206" s="1" t="n">
        <v>355237.714</v>
      </c>
      <c r="D206" s="34" t="n">
        <v>17.5833333333333</v>
      </c>
      <c r="F206" s="12" t="n">
        <f aca="false">A206</f>
        <v>42215</v>
      </c>
      <c r="G206" s="19" t="n">
        <f aca="false">B206</f>
        <v>352379.005</v>
      </c>
      <c r="H206" s="19" t="n">
        <f aca="false">C206</f>
        <v>355237.714</v>
      </c>
      <c r="I206" s="20" t="n">
        <f aca="false">D206</f>
        <v>17.5833333333333</v>
      </c>
    </row>
    <row r="207" customFormat="false" ht="13.2" hidden="false" customHeight="false" outlineLevel="0" collapsed="false">
      <c r="A207" s="32" t="n">
        <v>42216</v>
      </c>
      <c r="B207" s="33" t="n">
        <v>341224.717</v>
      </c>
      <c r="C207" s="1" t="n">
        <v>354501.728</v>
      </c>
      <c r="D207" s="34" t="n">
        <v>17.6904761111111</v>
      </c>
      <c r="F207" s="12" t="n">
        <f aca="false">A207</f>
        <v>42216</v>
      </c>
      <c r="G207" s="19" t="n">
        <f aca="false">B207</f>
        <v>341224.717</v>
      </c>
      <c r="H207" s="19" t="n">
        <f aca="false">C207</f>
        <v>354501.728</v>
      </c>
      <c r="I207" s="20" t="n">
        <f aca="false">D207</f>
        <v>17.6904761111111</v>
      </c>
    </row>
    <row r="208" customFormat="false" ht="13.2" hidden="false" customHeight="false" outlineLevel="0" collapsed="false">
      <c r="A208" s="32" t="n">
        <v>42217</v>
      </c>
      <c r="B208" s="33" t="n">
        <v>286314.335</v>
      </c>
      <c r="C208" s="1" t="n">
        <v>334667.197</v>
      </c>
      <c r="D208" s="34" t="n">
        <v>17.7579361111111</v>
      </c>
      <c r="F208" s="12" t="n">
        <f aca="false">A208</f>
        <v>42217</v>
      </c>
      <c r="G208" s="19" t="n">
        <f aca="false">B208</f>
        <v>286314.335</v>
      </c>
      <c r="H208" s="19" t="n">
        <f aca="false">C208</f>
        <v>334667.197</v>
      </c>
      <c r="I208" s="20" t="n">
        <f aca="false">D208</f>
        <v>17.7579361111111</v>
      </c>
    </row>
    <row r="209" customFormat="false" ht="13.2" hidden="false" customHeight="false" outlineLevel="0" collapsed="false">
      <c r="A209" s="32" t="n">
        <v>42218</v>
      </c>
      <c r="B209" s="33" t="n">
        <v>272887.455</v>
      </c>
      <c r="C209" s="1" t="n">
        <v>335407.641</v>
      </c>
      <c r="D209" s="34" t="n">
        <v>17.3571427777778</v>
      </c>
      <c r="F209" s="12" t="n">
        <f aca="false">A209</f>
        <v>42218</v>
      </c>
      <c r="G209" s="19" t="n">
        <f aca="false">B209</f>
        <v>272887.455</v>
      </c>
      <c r="H209" s="19" t="n">
        <f aca="false">C209</f>
        <v>335407.641</v>
      </c>
      <c r="I209" s="20" t="n">
        <f aca="false">D209</f>
        <v>17.3571427777778</v>
      </c>
    </row>
    <row r="210" customFormat="false" ht="13.2" hidden="false" customHeight="false" outlineLevel="0" collapsed="false">
      <c r="A210" s="32" t="n">
        <v>42219</v>
      </c>
      <c r="B210" s="33" t="n">
        <v>346845.419</v>
      </c>
      <c r="C210" s="1" t="n">
        <v>362124.041</v>
      </c>
      <c r="D210" s="34" t="n">
        <v>17.3650788888889</v>
      </c>
      <c r="F210" s="12" t="n">
        <f aca="false">A210</f>
        <v>42219</v>
      </c>
      <c r="G210" s="19" t="n">
        <f aca="false">B210</f>
        <v>346845.419</v>
      </c>
      <c r="H210" s="19" t="n">
        <f aca="false">C210</f>
        <v>362124.041</v>
      </c>
      <c r="I210" s="20" t="n">
        <f aca="false">D210</f>
        <v>17.3650788888889</v>
      </c>
    </row>
    <row r="211" customFormat="false" ht="13.2" hidden="false" customHeight="false" outlineLevel="0" collapsed="false">
      <c r="A211" s="32" t="n">
        <v>42220</v>
      </c>
      <c r="B211" s="33" t="n">
        <v>349470.747</v>
      </c>
      <c r="C211" s="1" t="n">
        <v>357054.194</v>
      </c>
      <c r="D211" s="34" t="n">
        <v>17.2857138888889</v>
      </c>
      <c r="F211" s="12" t="n">
        <f aca="false">A211</f>
        <v>42220</v>
      </c>
      <c r="G211" s="19" t="n">
        <f aca="false">B211</f>
        <v>349470.747</v>
      </c>
      <c r="H211" s="19" t="n">
        <f aca="false">C211</f>
        <v>357054.194</v>
      </c>
      <c r="I211" s="20" t="n">
        <f aca="false">D211</f>
        <v>17.2857138888889</v>
      </c>
    </row>
    <row r="212" customFormat="false" ht="13.2" hidden="false" customHeight="false" outlineLevel="0" collapsed="false">
      <c r="A212" s="32" t="n">
        <v>42221</v>
      </c>
      <c r="B212" s="33" t="n">
        <v>351394.182</v>
      </c>
      <c r="C212" s="1" t="n">
        <v>357899.605</v>
      </c>
      <c r="D212" s="34" t="n">
        <v>16.1666666666667</v>
      </c>
      <c r="F212" s="12" t="n">
        <f aca="false">A212</f>
        <v>42221</v>
      </c>
      <c r="G212" s="19" t="n">
        <f aca="false">B212</f>
        <v>351394.182</v>
      </c>
      <c r="H212" s="19" t="n">
        <f aca="false">C212</f>
        <v>357899.605</v>
      </c>
      <c r="I212" s="20" t="n">
        <f aca="false">D212</f>
        <v>16.1666666666667</v>
      </c>
    </row>
    <row r="213" customFormat="false" ht="13.2" hidden="false" customHeight="false" outlineLevel="0" collapsed="false">
      <c r="A213" s="32" t="n">
        <v>42222</v>
      </c>
      <c r="B213" s="33" t="n">
        <v>352994.492</v>
      </c>
      <c r="C213" s="1" t="n">
        <v>357946.942</v>
      </c>
      <c r="D213" s="34" t="n">
        <v>15.5873011111111</v>
      </c>
      <c r="F213" s="12" t="n">
        <f aca="false">A213</f>
        <v>42222</v>
      </c>
      <c r="G213" s="19" t="n">
        <f aca="false">B213</f>
        <v>352994.492</v>
      </c>
      <c r="H213" s="19" t="n">
        <f aca="false">C213</f>
        <v>357946.942</v>
      </c>
      <c r="I213" s="20" t="n">
        <f aca="false">D213</f>
        <v>15.5873011111111</v>
      </c>
    </row>
    <row r="214" customFormat="false" ht="13.2" hidden="false" customHeight="false" outlineLevel="0" collapsed="false">
      <c r="A214" s="32" t="n">
        <v>42223</v>
      </c>
      <c r="B214" s="33" t="n">
        <v>344435.204</v>
      </c>
      <c r="C214" s="1" t="n">
        <v>356655.884</v>
      </c>
      <c r="D214" s="34" t="n">
        <v>16.1230155555556</v>
      </c>
      <c r="F214" s="12" t="n">
        <f aca="false">A214</f>
        <v>42223</v>
      </c>
      <c r="G214" s="19" t="n">
        <f aca="false">B214</f>
        <v>344435.204</v>
      </c>
      <c r="H214" s="19" t="n">
        <f aca="false">C214</f>
        <v>356655.884</v>
      </c>
      <c r="I214" s="20" t="n">
        <f aca="false">D214</f>
        <v>16.1230155555556</v>
      </c>
    </row>
    <row r="215" customFormat="false" ht="13.2" hidden="false" customHeight="false" outlineLevel="0" collapsed="false">
      <c r="A215" s="32" t="n">
        <v>42224</v>
      </c>
      <c r="B215" s="33" t="n">
        <v>291687.387</v>
      </c>
      <c r="C215" s="1" t="n">
        <v>342685.577</v>
      </c>
      <c r="D215" s="34" t="n">
        <v>16.9444444444444</v>
      </c>
      <c r="F215" s="12" t="n">
        <f aca="false">A215</f>
        <v>42224</v>
      </c>
      <c r="G215" s="19" t="n">
        <f aca="false">B215</f>
        <v>291687.387</v>
      </c>
      <c r="H215" s="19" t="n">
        <f aca="false">C215</f>
        <v>342685.577</v>
      </c>
      <c r="I215" s="20" t="n">
        <f aca="false">D215</f>
        <v>16.9444444444444</v>
      </c>
    </row>
    <row r="216" customFormat="false" ht="13.2" hidden="false" customHeight="false" outlineLevel="0" collapsed="false">
      <c r="A216" s="32" t="n">
        <v>42225</v>
      </c>
      <c r="B216" s="33" t="n">
        <v>277045.157</v>
      </c>
      <c r="C216" s="1" t="n">
        <v>335223.314</v>
      </c>
      <c r="D216" s="34" t="n">
        <v>17.3769838888889</v>
      </c>
      <c r="F216" s="12" t="n">
        <f aca="false">A216</f>
        <v>42225</v>
      </c>
      <c r="G216" s="19" t="n">
        <f aca="false">B216</f>
        <v>277045.157</v>
      </c>
      <c r="H216" s="19" t="n">
        <f aca="false">C216</f>
        <v>335223.314</v>
      </c>
      <c r="I216" s="20" t="n">
        <f aca="false">D216</f>
        <v>17.3769838888889</v>
      </c>
    </row>
    <row r="217" customFormat="false" ht="13.2" hidden="true" customHeight="false" outlineLevel="0" collapsed="false">
      <c r="A217" s="32" t="n">
        <v>42226</v>
      </c>
      <c r="B217" s="33" t="n">
        <v>359325.244</v>
      </c>
      <c r="C217" s="1" t="n">
        <v>363153.76</v>
      </c>
      <c r="D217" s="34" t="n">
        <v>17.3611111111111</v>
      </c>
      <c r="F217" s="12" t="n">
        <f aca="false">A217</f>
        <v>42226</v>
      </c>
      <c r="G217" s="19" t="n">
        <f aca="false">B217</f>
        <v>359325.244</v>
      </c>
      <c r="H217" s="19" t="n">
        <f aca="false">C217</f>
        <v>363153.76</v>
      </c>
      <c r="I217" s="20" t="n">
        <f aca="false">D217</f>
        <v>17.3611111111111</v>
      </c>
    </row>
    <row r="218" customFormat="false" ht="13.2" hidden="false" customHeight="false" outlineLevel="0" collapsed="false">
      <c r="A218" s="32" t="n">
        <v>42227</v>
      </c>
      <c r="B218" s="33" t="n">
        <v>362580.548</v>
      </c>
      <c r="C218" s="1" t="n">
        <v>357777.935</v>
      </c>
      <c r="D218" s="34" t="n">
        <v>17.6626983333333</v>
      </c>
      <c r="F218" s="12" t="n">
        <f aca="false">A218</f>
        <v>42227</v>
      </c>
      <c r="G218" s="19" t="n">
        <f aca="false">B218</f>
        <v>362580.548</v>
      </c>
      <c r="H218" s="19" t="n">
        <f aca="false">C218</f>
        <v>357777.935</v>
      </c>
      <c r="I218" s="20" t="n">
        <f aca="false">D218</f>
        <v>17.6626983333333</v>
      </c>
    </row>
    <row r="219" customFormat="false" ht="13.2" hidden="false" customHeight="false" outlineLevel="0" collapsed="false">
      <c r="A219" s="32" t="n">
        <v>42228</v>
      </c>
      <c r="B219" s="33" t="n">
        <v>365625.605</v>
      </c>
      <c r="C219" s="1" t="n">
        <v>359769.482</v>
      </c>
      <c r="D219" s="34" t="n">
        <v>18.31746</v>
      </c>
      <c r="F219" s="12" t="n">
        <f aca="false">A219</f>
        <v>42228</v>
      </c>
      <c r="G219" s="19" t="n">
        <f aca="false">B219</f>
        <v>365625.605</v>
      </c>
      <c r="H219" s="19" t="n">
        <f aca="false">C219</f>
        <v>359769.482</v>
      </c>
      <c r="I219" s="20" t="n">
        <f aca="false">D219</f>
        <v>18.31746</v>
      </c>
    </row>
    <row r="220" customFormat="false" ht="13.2" hidden="false" customHeight="false" outlineLevel="0" collapsed="false">
      <c r="A220" s="32" t="n">
        <v>42229</v>
      </c>
      <c r="B220" s="33" t="n">
        <v>368158.052</v>
      </c>
      <c r="C220" s="1" t="n">
        <v>359692.307</v>
      </c>
      <c r="D220" s="34" t="n">
        <v>18.4563488888889</v>
      </c>
      <c r="F220" s="12" t="n">
        <f aca="false">A220</f>
        <v>42229</v>
      </c>
      <c r="G220" s="19" t="n">
        <f aca="false">B220</f>
        <v>368158.052</v>
      </c>
      <c r="H220" s="19" t="n">
        <f aca="false">C220</f>
        <v>359692.307</v>
      </c>
      <c r="I220" s="20" t="n">
        <f aca="false">D220</f>
        <v>18.4563488888889</v>
      </c>
    </row>
    <row r="221" customFormat="false" ht="13.2" hidden="false" customHeight="false" outlineLevel="0" collapsed="false">
      <c r="A221" s="32" t="n">
        <v>42230</v>
      </c>
      <c r="B221" s="33" t="n">
        <v>358139.836</v>
      </c>
      <c r="C221" s="1" t="n">
        <v>358263.565</v>
      </c>
      <c r="D221" s="34" t="n">
        <v>19.3214283333333</v>
      </c>
      <c r="F221" s="12" t="n">
        <f aca="false">A221</f>
        <v>42230</v>
      </c>
      <c r="G221" s="19" t="n">
        <f aca="false">B221</f>
        <v>358139.836</v>
      </c>
      <c r="H221" s="19" t="n">
        <f aca="false">C221</f>
        <v>358263.565</v>
      </c>
      <c r="I221" s="20" t="n">
        <f aca="false">D221</f>
        <v>19.3214283333333</v>
      </c>
    </row>
    <row r="222" customFormat="false" ht="13.2" hidden="false" customHeight="false" outlineLevel="0" collapsed="false">
      <c r="A222" s="32" t="n">
        <v>42231</v>
      </c>
      <c r="B222" s="33" t="n">
        <v>291191.878</v>
      </c>
      <c r="C222" s="1" t="n">
        <v>344428.552</v>
      </c>
      <c r="D222" s="34" t="n">
        <v>17.8253966666667</v>
      </c>
      <c r="F222" s="12" t="n">
        <f aca="false">A222</f>
        <v>42231</v>
      </c>
      <c r="G222" s="19" t="n">
        <f aca="false">B222</f>
        <v>291191.878</v>
      </c>
      <c r="H222" s="19" t="n">
        <f aca="false">C222</f>
        <v>344428.552</v>
      </c>
      <c r="I222" s="20" t="n">
        <f aca="false">D222</f>
        <v>17.8253966666667</v>
      </c>
    </row>
    <row r="223" customFormat="false" ht="13.2" hidden="false" customHeight="false" outlineLevel="0" collapsed="false">
      <c r="A223" s="32" t="n">
        <v>42232</v>
      </c>
      <c r="B223" s="33" t="n">
        <v>273898.413</v>
      </c>
      <c r="C223" s="1" t="n">
        <v>334141.653</v>
      </c>
      <c r="D223" s="34" t="n">
        <v>16.8650788888889</v>
      </c>
      <c r="F223" s="12" t="n">
        <f aca="false">A223</f>
        <v>42232</v>
      </c>
      <c r="G223" s="19" t="n">
        <f aca="false">B223</f>
        <v>273898.413</v>
      </c>
      <c r="H223" s="19" t="n">
        <f aca="false">C223</f>
        <v>334141.653</v>
      </c>
      <c r="I223" s="20" t="n">
        <f aca="false">D223</f>
        <v>16.8650788888889</v>
      </c>
    </row>
    <row r="224" customFormat="false" ht="13.2" hidden="false" customHeight="false" outlineLevel="0" collapsed="false">
      <c r="A224" s="32" t="n">
        <v>42233</v>
      </c>
      <c r="B224" s="33" t="n">
        <v>354586.231</v>
      </c>
      <c r="C224" s="1" t="n">
        <v>364247.288</v>
      </c>
      <c r="D224" s="34" t="n">
        <v>16.6706344444444</v>
      </c>
      <c r="F224" s="12" t="n">
        <f aca="false">A224</f>
        <v>42233</v>
      </c>
      <c r="G224" s="19" t="n">
        <f aca="false">B224</f>
        <v>354586.231</v>
      </c>
      <c r="H224" s="19" t="n">
        <f aca="false">C224</f>
        <v>364247.288</v>
      </c>
      <c r="I224" s="20" t="n">
        <f aca="false">D224</f>
        <v>16.6706344444444</v>
      </c>
    </row>
    <row r="225" customFormat="false" ht="13.2" hidden="false" customHeight="false" outlineLevel="0" collapsed="false">
      <c r="A225" s="32" t="n">
        <v>42234</v>
      </c>
      <c r="B225" s="33" t="n">
        <v>366221.926</v>
      </c>
      <c r="C225" s="1" t="n">
        <v>359776.775</v>
      </c>
      <c r="D225" s="34" t="n">
        <v>17.0198411111111</v>
      </c>
      <c r="F225" s="12" t="n">
        <f aca="false">A225</f>
        <v>42234</v>
      </c>
      <c r="G225" s="19" t="n">
        <f aca="false">B225</f>
        <v>366221.926</v>
      </c>
      <c r="H225" s="19" t="n">
        <f aca="false">C225</f>
        <v>359776.775</v>
      </c>
      <c r="I225" s="20" t="n">
        <f aca="false">D225</f>
        <v>17.0198411111111</v>
      </c>
    </row>
    <row r="226" customFormat="false" ht="13.2" hidden="false" customHeight="false" outlineLevel="0" collapsed="false">
      <c r="A226" s="32" t="n">
        <v>42235</v>
      </c>
      <c r="B226" s="33" t="n">
        <v>369200.807</v>
      </c>
      <c r="C226" s="1" t="n">
        <v>361754.297</v>
      </c>
      <c r="D226" s="34" t="n">
        <v>18.5</v>
      </c>
      <c r="F226" s="12" t="n">
        <f aca="false">A226</f>
        <v>42235</v>
      </c>
      <c r="G226" s="19" t="n">
        <f aca="false">B226</f>
        <v>369200.807</v>
      </c>
      <c r="H226" s="19" t="n">
        <f aca="false">C226</f>
        <v>361754.297</v>
      </c>
      <c r="I226" s="20" t="n">
        <f aca="false">D226</f>
        <v>18.5</v>
      </c>
    </row>
    <row r="227" customFormat="false" ht="13.2" hidden="false" customHeight="false" outlineLevel="0" collapsed="false">
      <c r="A227" s="32" t="n">
        <v>42236</v>
      </c>
      <c r="B227" s="33" t="n">
        <v>375179.509</v>
      </c>
      <c r="C227" s="1" t="n">
        <v>362590.238</v>
      </c>
      <c r="D227" s="34" t="n">
        <v>18.7896822222222</v>
      </c>
      <c r="F227" s="12" t="n">
        <f aca="false">A227</f>
        <v>42236</v>
      </c>
      <c r="G227" s="19" t="n">
        <f aca="false">B227</f>
        <v>375179.509</v>
      </c>
      <c r="H227" s="19" t="n">
        <f aca="false">C227</f>
        <v>362590.238</v>
      </c>
      <c r="I227" s="20" t="n">
        <f aca="false">D227</f>
        <v>18.7896822222222</v>
      </c>
    </row>
    <row r="228" customFormat="false" ht="13.2" hidden="false" customHeight="false" outlineLevel="0" collapsed="false">
      <c r="A228" s="32" t="n">
        <v>42237</v>
      </c>
      <c r="B228" s="33" t="n">
        <v>367643.215</v>
      </c>
      <c r="C228" s="1" t="n">
        <v>362425.349</v>
      </c>
      <c r="D228" s="34" t="n">
        <v>18.4206344444444</v>
      </c>
      <c r="F228" s="12" t="n">
        <f aca="false">A228</f>
        <v>42237</v>
      </c>
      <c r="G228" s="19" t="n">
        <f aca="false">B228</f>
        <v>367643.215</v>
      </c>
      <c r="H228" s="19" t="n">
        <f aca="false">C228</f>
        <v>362425.349</v>
      </c>
      <c r="I228" s="20" t="n">
        <f aca="false">D228</f>
        <v>18.4206344444444</v>
      </c>
    </row>
    <row r="229" customFormat="false" ht="13.2" hidden="false" customHeight="false" outlineLevel="0" collapsed="false">
      <c r="A229" s="32" t="n">
        <v>42238</v>
      </c>
      <c r="B229" s="33" t="n">
        <v>307815.432</v>
      </c>
      <c r="C229" s="1" t="n">
        <v>350410.06</v>
      </c>
      <c r="D229" s="34" t="n">
        <v>18.56746</v>
      </c>
      <c r="F229" s="12" t="n">
        <f aca="false">A229</f>
        <v>42238</v>
      </c>
      <c r="G229" s="19" t="n">
        <f aca="false">B229</f>
        <v>307815.432</v>
      </c>
      <c r="H229" s="19" t="n">
        <f aca="false">C229</f>
        <v>350410.06</v>
      </c>
      <c r="I229" s="20" t="n">
        <f aca="false">D229</f>
        <v>18.56746</v>
      </c>
    </row>
    <row r="230" customFormat="false" ht="13.2" hidden="false" customHeight="false" outlineLevel="0" collapsed="false">
      <c r="A230" s="32" t="n">
        <v>42239</v>
      </c>
      <c r="B230" s="33" t="n">
        <v>285301.048</v>
      </c>
      <c r="C230" s="1" t="n">
        <v>337288.633</v>
      </c>
      <c r="D230" s="34" t="n">
        <v>19.079365</v>
      </c>
      <c r="F230" s="12" t="n">
        <f aca="false">A230</f>
        <v>42239</v>
      </c>
      <c r="G230" s="19" t="n">
        <f aca="false">B230</f>
        <v>285301.048</v>
      </c>
      <c r="H230" s="19" t="n">
        <f aca="false">C230</f>
        <v>337288.633</v>
      </c>
      <c r="I230" s="20" t="n">
        <f aca="false">D230</f>
        <v>19.079365</v>
      </c>
    </row>
    <row r="231" customFormat="false" ht="13.2" hidden="false" customHeight="false" outlineLevel="0" collapsed="false">
      <c r="A231" s="32" t="n">
        <v>42240</v>
      </c>
      <c r="B231" s="33" t="n">
        <v>359677.212</v>
      </c>
      <c r="C231" s="1" t="n">
        <v>368603.756</v>
      </c>
      <c r="D231" s="34" t="n">
        <v>19.7896822222222</v>
      </c>
      <c r="F231" s="12" t="n">
        <f aca="false">A231</f>
        <v>42240</v>
      </c>
      <c r="G231" s="19" t="n">
        <f aca="false">B231</f>
        <v>359677.212</v>
      </c>
      <c r="H231" s="19" t="n">
        <f aca="false">C231</f>
        <v>368603.756</v>
      </c>
      <c r="I231" s="20" t="n">
        <f aca="false">D231</f>
        <v>19.7896822222222</v>
      </c>
    </row>
    <row r="232" customFormat="false" ht="13.2" hidden="false" customHeight="false" outlineLevel="0" collapsed="false">
      <c r="A232" s="32" t="n">
        <v>42241</v>
      </c>
      <c r="B232" s="33" t="n">
        <v>366429.933</v>
      </c>
      <c r="C232" s="1" t="n">
        <v>363386.137</v>
      </c>
      <c r="D232" s="34" t="n">
        <v>20.81746</v>
      </c>
      <c r="F232" s="12" t="n">
        <f aca="false">A232</f>
        <v>42241</v>
      </c>
      <c r="G232" s="19" t="n">
        <f aca="false">B232</f>
        <v>366429.933</v>
      </c>
      <c r="H232" s="19" t="n">
        <f aca="false">C232</f>
        <v>363386.137</v>
      </c>
      <c r="I232" s="20" t="n">
        <f aca="false">D232</f>
        <v>20.81746</v>
      </c>
    </row>
    <row r="233" customFormat="false" ht="13.2" hidden="false" customHeight="false" outlineLevel="0" collapsed="false">
      <c r="A233" s="32" t="n">
        <v>42242</v>
      </c>
      <c r="B233" s="33" t="n">
        <v>371504.586</v>
      </c>
      <c r="C233" s="1" t="n">
        <v>364998.424</v>
      </c>
      <c r="D233" s="34" t="n">
        <v>19.2023805555556</v>
      </c>
      <c r="F233" s="12" t="n">
        <f aca="false">A233</f>
        <v>42242</v>
      </c>
      <c r="G233" s="19" t="n">
        <f aca="false">B233</f>
        <v>371504.586</v>
      </c>
      <c r="H233" s="19" t="n">
        <f aca="false">C233</f>
        <v>364998.424</v>
      </c>
      <c r="I233" s="20" t="n">
        <f aca="false">D233</f>
        <v>19.2023805555556</v>
      </c>
    </row>
    <row r="234" customFormat="false" ht="13.2" hidden="false" customHeight="false" outlineLevel="0" collapsed="false">
      <c r="A234" s="32" t="n">
        <v>42243</v>
      </c>
      <c r="B234" s="33" t="n">
        <v>366049.417</v>
      </c>
      <c r="C234" s="1" t="n">
        <v>366093.069</v>
      </c>
      <c r="D234" s="34" t="n">
        <v>16.1626983333333</v>
      </c>
      <c r="F234" s="12" t="n">
        <f aca="false">A234</f>
        <v>42243</v>
      </c>
      <c r="G234" s="19" t="n">
        <f aca="false">B234</f>
        <v>366049.417</v>
      </c>
      <c r="H234" s="19" t="n">
        <f aca="false">C234</f>
        <v>366093.069</v>
      </c>
      <c r="I234" s="20" t="n">
        <f aca="false">D234</f>
        <v>16.1626983333333</v>
      </c>
    </row>
    <row r="235" customFormat="false" ht="13.2" hidden="false" customHeight="false" outlineLevel="0" collapsed="false">
      <c r="A235" s="32" t="n">
        <v>42244</v>
      </c>
      <c r="B235" s="33" t="n">
        <v>352460.045</v>
      </c>
      <c r="C235" s="1" t="n">
        <v>365776.395</v>
      </c>
      <c r="D235" s="34" t="n">
        <v>15.8055555555556</v>
      </c>
      <c r="F235" s="12" t="n">
        <f aca="false">A235</f>
        <v>42244</v>
      </c>
      <c r="G235" s="19" t="n">
        <f aca="false">B235</f>
        <v>352460.045</v>
      </c>
      <c r="H235" s="19" t="n">
        <f aca="false">C235</f>
        <v>365776.395</v>
      </c>
      <c r="I235" s="20" t="n">
        <f aca="false">D235</f>
        <v>15.8055555555556</v>
      </c>
    </row>
    <row r="236" customFormat="false" ht="13.2" hidden="false" customHeight="false" outlineLevel="0" collapsed="false">
      <c r="A236" s="32" t="n">
        <v>42245</v>
      </c>
      <c r="B236" s="33" t="n">
        <v>292956.09</v>
      </c>
      <c r="C236" s="1" t="n">
        <v>347499.113</v>
      </c>
      <c r="D236" s="34" t="n">
        <v>16.1388888888889</v>
      </c>
      <c r="F236" s="12" t="n">
        <f aca="false">A236</f>
        <v>42245</v>
      </c>
      <c r="G236" s="19" t="n">
        <f aca="false">B236</f>
        <v>292956.09</v>
      </c>
      <c r="H236" s="19" t="n">
        <f aca="false">C236</f>
        <v>347499.113</v>
      </c>
      <c r="I236" s="20" t="n">
        <f aca="false">D236</f>
        <v>16.1388888888889</v>
      </c>
    </row>
    <row r="237" customFormat="false" ht="13.2" hidden="false" customHeight="false" outlineLevel="0" collapsed="false">
      <c r="A237" s="32" t="n">
        <v>42246</v>
      </c>
      <c r="B237" s="33" t="n">
        <v>274091.605</v>
      </c>
      <c r="C237" s="1" t="n">
        <v>339230.605</v>
      </c>
      <c r="D237" s="34" t="n">
        <v>16.7460316666667</v>
      </c>
      <c r="F237" s="12" t="n">
        <f aca="false">A237</f>
        <v>42246</v>
      </c>
      <c r="G237" s="19" t="n">
        <f aca="false">B237</f>
        <v>274091.605</v>
      </c>
      <c r="H237" s="19" t="n">
        <f aca="false">C237</f>
        <v>339230.605</v>
      </c>
      <c r="I237" s="20" t="n">
        <f aca="false">D237</f>
        <v>16.7460316666667</v>
      </c>
    </row>
    <row r="238" customFormat="false" ht="13.2" hidden="false" customHeight="false" outlineLevel="0" collapsed="false">
      <c r="A238" s="32" t="n">
        <v>42247</v>
      </c>
      <c r="B238" s="33" t="n">
        <v>295940.851</v>
      </c>
      <c r="C238" s="1" t="n">
        <v>334885.703</v>
      </c>
      <c r="D238" s="34" t="n">
        <v>16.2142855555556</v>
      </c>
      <c r="F238" s="12" t="n">
        <f aca="false">A238</f>
        <v>42247</v>
      </c>
      <c r="G238" s="19" t="n">
        <f aca="false">B238</f>
        <v>295940.851</v>
      </c>
      <c r="H238" s="19" t="n">
        <f aca="false">C238</f>
        <v>334885.703</v>
      </c>
      <c r="I238" s="20" t="n">
        <f aca="false">D238</f>
        <v>16.2142855555556</v>
      </c>
    </row>
    <row r="239" customFormat="false" ht="13.2" hidden="false" customHeight="false" outlineLevel="0" collapsed="false">
      <c r="A239" s="32" t="n">
        <v>42248</v>
      </c>
      <c r="B239" s="33" t="n">
        <v>355704.519</v>
      </c>
      <c r="C239" s="1" t="n">
        <v>370811.858</v>
      </c>
      <c r="D239" s="34" t="n">
        <v>17.2460316666667</v>
      </c>
      <c r="F239" s="12" t="n">
        <f aca="false">A239</f>
        <v>42248</v>
      </c>
      <c r="G239" s="19" t="n">
        <f aca="false">B239</f>
        <v>355704.519</v>
      </c>
      <c r="H239" s="19" t="n">
        <f aca="false">C239</f>
        <v>370811.858</v>
      </c>
      <c r="I239" s="20" t="n">
        <f aca="false">D239</f>
        <v>17.2460316666667</v>
      </c>
    </row>
    <row r="240" customFormat="false" ht="13.2" hidden="false" customHeight="false" outlineLevel="0" collapsed="false">
      <c r="A240" s="32" t="n">
        <v>42249</v>
      </c>
      <c r="B240" s="33" t="n">
        <v>364931.907</v>
      </c>
      <c r="C240" s="1" t="n">
        <v>372391.299</v>
      </c>
      <c r="D240" s="34" t="n">
        <v>17.2142855555556</v>
      </c>
      <c r="F240" s="12" t="n">
        <f aca="false">A240</f>
        <v>42249</v>
      </c>
      <c r="G240" s="19" t="n">
        <f aca="false">B240</f>
        <v>364931.907</v>
      </c>
      <c r="H240" s="19" t="n">
        <f aca="false">C240</f>
        <v>372391.299</v>
      </c>
      <c r="I240" s="20" t="n">
        <f aca="false">D240</f>
        <v>17.2142855555556</v>
      </c>
    </row>
    <row r="241" customFormat="false" ht="13.2" hidden="false" customHeight="false" outlineLevel="0" collapsed="false">
      <c r="A241" s="32" t="n">
        <v>42250</v>
      </c>
      <c r="B241" s="33" t="n">
        <v>366381.161</v>
      </c>
      <c r="C241" s="1" t="n">
        <v>373049.396</v>
      </c>
      <c r="D241" s="34" t="n">
        <v>16.7738094444444</v>
      </c>
      <c r="F241" s="12" t="n">
        <f aca="false">A241</f>
        <v>42250</v>
      </c>
      <c r="G241" s="19" t="n">
        <f aca="false">B241</f>
        <v>366381.161</v>
      </c>
      <c r="H241" s="19" t="n">
        <f aca="false">C241</f>
        <v>373049.396</v>
      </c>
      <c r="I241" s="20" t="n">
        <f aca="false">D241</f>
        <v>16.7738094444444</v>
      </c>
    </row>
    <row r="242" customFormat="false" ht="13.2" hidden="false" customHeight="false" outlineLevel="0" collapsed="false">
      <c r="A242" s="32" t="n">
        <v>42251</v>
      </c>
      <c r="B242" s="33" t="n">
        <v>356369.723</v>
      </c>
      <c r="C242" s="1" t="n">
        <v>373090.043</v>
      </c>
      <c r="D242" s="34" t="n">
        <v>16.2698411111111</v>
      </c>
      <c r="F242" s="12" t="n">
        <f aca="false">A242</f>
        <v>42251</v>
      </c>
      <c r="G242" s="19" t="n">
        <f aca="false">B242</f>
        <v>356369.723</v>
      </c>
      <c r="H242" s="19" t="n">
        <f aca="false">C242</f>
        <v>373090.043</v>
      </c>
      <c r="I242" s="20" t="n">
        <f aca="false">D242</f>
        <v>16.2698411111111</v>
      </c>
    </row>
    <row r="243" customFormat="false" ht="13.2" hidden="false" customHeight="false" outlineLevel="0" collapsed="false">
      <c r="A243" s="32" t="n">
        <v>42252</v>
      </c>
      <c r="B243" s="33" t="n">
        <v>291779.541</v>
      </c>
      <c r="C243" s="1" t="n">
        <v>343054.755</v>
      </c>
      <c r="D243" s="34" t="n">
        <v>15.6190472222222</v>
      </c>
      <c r="F243" s="12" t="n">
        <f aca="false">A243</f>
        <v>42252</v>
      </c>
      <c r="G243" s="19" t="n">
        <f aca="false">B243</f>
        <v>291779.541</v>
      </c>
      <c r="H243" s="19" t="n">
        <f aca="false">C243</f>
        <v>343054.755</v>
      </c>
      <c r="I243" s="20" t="n">
        <f aca="false">D243</f>
        <v>15.6190472222222</v>
      </c>
    </row>
    <row r="244" customFormat="false" ht="13.2" hidden="false" customHeight="false" outlineLevel="0" collapsed="false">
      <c r="A244" s="32" t="n">
        <v>42253</v>
      </c>
      <c r="B244" s="33" t="n">
        <v>274012.054</v>
      </c>
      <c r="C244" s="1" t="n">
        <v>344792.97</v>
      </c>
      <c r="D244" s="34" t="n">
        <v>15.079365</v>
      </c>
      <c r="F244" s="12" t="n">
        <f aca="false">A244</f>
        <v>42253</v>
      </c>
      <c r="G244" s="19" t="n">
        <f aca="false">B244</f>
        <v>274012.054</v>
      </c>
      <c r="H244" s="19" t="n">
        <f aca="false">C244</f>
        <v>344792.97</v>
      </c>
      <c r="I244" s="20" t="n">
        <f aca="false">D244</f>
        <v>15.079365</v>
      </c>
    </row>
    <row r="245" customFormat="false" ht="13.2" hidden="false" customHeight="false" outlineLevel="0" collapsed="false">
      <c r="A245" s="32" t="n">
        <v>42254</v>
      </c>
      <c r="B245" s="33" t="n">
        <v>360502.435</v>
      </c>
      <c r="C245" s="1" t="n">
        <v>389109.247</v>
      </c>
      <c r="D245" s="34" t="n">
        <v>14.646825</v>
      </c>
      <c r="F245" s="12" t="n">
        <f aca="false">A245</f>
        <v>42254</v>
      </c>
      <c r="G245" s="19" t="n">
        <f aca="false">B245</f>
        <v>360502.435</v>
      </c>
      <c r="H245" s="19" t="n">
        <f aca="false">C245</f>
        <v>389109.247</v>
      </c>
      <c r="I245" s="20" t="n">
        <f aca="false">D245</f>
        <v>14.646825</v>
      </c>
    </row>
    <row r="246" customFormat="false" ht="13.2" hidden="false" customHeight="false" outlineLevel="0" collapsed="false">
      <c r="A246" s="32" t="n">
        <v>42255</v>
      </c>
      <c r="B246" s="33" t="n">
        <v>371029.946</v>
      </c>
      <c r="C246" s="1" t="n">
        <v>388267.605</v>
      </c>
      <c r="D246" s="34" t="n">
        <v>14.9365077777778</v>
      </c>
      <c r="F246" s="12" t="n">
        <f aca="false">A246</f>
        <v>42255</v>
      </c>
      <c r="G246" s="19" t="n">
        <f aca="false">B246</f>
        <v>371029.946</v>
      </c>
      <c r="H246" s="19" t="n">
        <f aca="false">C246</f>
        <v>388267.605</v>
      </c>
      <c r="I246" s="20" t="n">
        <f aca="false">D246</f>
        <v>14.9365077777778</v>
      </c>
    </row>
    <row r="247" customFormat="false" ht="13.2" hidden="false" customHeight="false" outlineLevel="0" collapsed="false">
      <c r="A247" s="32" t="n">
        <v>42256</v>
      </c>
      <c r="B247" s="33" t="n">
        <v>372299.027</v>
      </c>
      <c r="C247" s="1" t="n">
        <v>385111.886</v>
      </c>
      <c r="D247" s="34" t="n">
        <v>15.0833333333333</v>
      </c>
      <c r="F247" s="12" t="n">
        <f aca="false">A247</f>
        <v>42256</v>
      </c>
      <c r="G247" s="19" t="n">
        <f aca="false">B247</f>
        <v>372299.027</v>
      </c>
      <c r="H247" s="19" t="n">
        <f aca="false">C247</f>
        <v>385111.886</v>
      </c>
      <c r="I247" s="20" t="n">
        <f aca="false">D247</f>
        <v>15.0833333333333</v>
      </c>
    </row>
    <row r="248" customFormat="false" ht="13.2" hidden="true" customHeight="false" outlineLevel="0" collapsed="false">
      <c r="A248" s="32" t="n">
        <v>42257</v>
      </c>
      <c r="B248" s="33" t="n">
        <v>372642.964</v>
      </c>
      <c r="C248" s="1" t="n">
        <v>379331.999</v>
      </c>
      <c r="D248" s="34" t="n">
        <v>14.7460316666667</v>
      </c>
      <c r="F248" s="12" t="n">
        <f aca="false">A248</f>
        <v>42257</v>
      </c>
      <c r="G248" s="19" t="n">
        <f aca="false">B248</f>
        <v>372642.964</v>
      </c>
      <c r="H248" s="19" t="n">
        <f aca="false">C248</f>
        <v>379331.999</v>
      </c>
      <c r="I248" s="20" t="n">
        <f aca="false">D248</f>
        <v>14.7460316666667</v>
      </c>
    </row>
    <row r="249" customFormat="false" ht="13.2" hidden="false" customHeight="false" outlineLevel="0" collapsed="false">
      <c r="A249" s="32" t="n">
        <v>42258</v>
      </c>
      <c r="B249" s="33" t="n">
        <v>360373.215</v>
      </c>
      <c r="C249" s="1" t="n">
        <v>368511.744</v>
      </c>
      <c r="D249" s="34" t="n">
        <v>14.1547616666667</v>
      </c>
      <c r="F249" s="12" t="n">
        <f aca="false">A249</f>
        <v>42258</v>
      </c>
      <c r="G249" s="19" t="n">
        <f aca="false">B249</f>
        <v>360373.215</v>
      </c>
      <c r="H249" s="19" t="n">
        <f aca="false">C249</f>
        <v>368511.744</v>
      </c>
      <c r="I249" s="20" t="n">
        <f aca="false">D249</f>
        <v>14.1547616666667</v>
      </c>
    </row>
    <row r="250" customFormat="false" ht="13.2" hidden="false" customHeight="false" outlineLevel="0" collapsed="false">
      <c r="A250" s="32" t="n">
        <v>42259</v>
      </c>
      <c r="B250" s="33" t="n">
        <v>297187.174</v>
      </c>
      <c r="C250" s="1" t="n">
        <v>351446.849</v>
      </c>
      <c r="D250" s="34" t="n">
        <v>13.7142855555556</v>
      </c>
      <c r="F250" s="12" t="n">
        <f aca="false">A250</f>
        <v>42259</v>
      </c>
      <c r="G250" s="19" t="n">
        <f aca="false">B250</f>
        <v>297187.174</v>
      </c>
      <c r="H250" s="19" t="n">
        <f aca="false">C250</f>
        <v>351446.849</v>
      </c>
      <c r="I250" s="20" t="n">
        <f aca="false">D250</f>
        <v>13.7142855555556</v>
      </c>
    </row>
    <row r="251" customFormat="false" ht="13.2" hidden="false" customHeight="false" outlineLevel="0" collapsed="false">
      <c r="A251" s="32" t="n">
        <v>42260</v>
      </c>
      <c r="B251" s="33" t="n">
        <v>274316.905</v>
      </c>
      <c r="C251" s="1" t="n">
        <v>351496.97</v>
      </c>
      <c r="D251" s="34" t="n">
        <v>13.0277777777778</v>
      </c>
      <c r="F251" s="12" t="n">
        <f aca="false">A251</f>
        <v>42260</v>
      </c>
      <c r="G251" s="19" t="n">
        <f aca="false">B251</f>
        <v>274316.905</v>
      </c>
      <c r="H251" s="19" t="n">
        <f aca="false">C251</f>
        <v>351496.97</v>
      </c>
      <c r="I251" s="20" t="n">
        <f aca="false">D251</f>
        <v>13.0277777777778</v>
      </c>
    </row>
    <row r="252" customFormat="false" ht="13.2" hidden="false" customHeight="false" outlineLevel="0" collapsed="false">
      <c r="A252" s="32" t="n">
        <v>42261</v>
      </c>
      <c r="B252" s="33" t="n">
        <v>362187.019</v>
      </c>
      <c r="C252" s="1" t="n">
        <v>390974.132</v>
      </c>
      <c r="D252" s="34" t="n">
        <v>13.079365</v>
      </c>
      <c r="F252" s="12" t="n">
        <f aca="false">A252</f>
        <v>42261</v>
      </c>
      <c r="G252" s="19" t="n">
        <f aca="false">B252</f>
        <v>362187.019</v>
      </c>
      <c r="H252" s="19" t="n">
        <f aca="false">C252</f>
        <v>390974.132</v>
      </c>
      <c r="I252" s="20" t="n">
        <f aca="false">D252</f>
        <v>13.079365</v>
      </c>
    </row>
    <row r="253" customFormat="false" ht="13.2" hidden="false" customHeight="false" outlineLevel="0" collapsed="false">
      <c r="A253" s="32" t="n">
        <v>42262</v>
      </c>
      <c r="B253" s="33" t="n">
        <v>372151.358</v>
      </c>
      <c r="C253" s="1" t="n">
        <v>389317.919</v>
      </c>
      <c r="D253" s="34" t="n">
        <v>13.4960316666667</v>
      </c>
      <c r="F253" s="12" t="n">
        <f aca="false">A253</f>
        <v>42262</v>
      </c>
      <c r="G253" s="19" t="n">
        <f aca="false">B253</f>
        <v>372151.358</v>
      </c>
      <c r="H253" s="19" t="n">
        <f aca="false">C253</f>
        <v>389317.919</v>
      </c>
      <c r="I253" s="20" t="n">
        <f aca="false">D253</f>
        <v>13.4960316666667</v>
      </c>
    </row>
    <row r="254" customFormat="false" ht="13.2" hidden="false" customHeight="false" outlineLevel="0" collapsed="false">
      <c r="A254" s="32" t="n">
        <v>42263</v>
      </c>
      <c r="B254" s="33" t="n">
        <v>372679.817</v>
      </c>
      <c r="C254" s="1" t="n">
        <v>391778.594</v>
      </c>
      <c r="D254" s="34" t="n">
        <v>13.7976188888889</v>
      </c>
      <c r="F254" s="12" t="n">
        <f aca="false">A254</f>
        <v>42263</v>
      </c>
      <c r="G254" s="19" t="n">
        <f aca="false">B254</f>
        <v>372679.817</v>
      </c>
      <c r="H254" s="19" t="n">
        <f aca="false">C254</f>
        <v>391778.594</v>
      </c>
      <c r="I254" s="20" t="n">
        <f aca="false">D254</f>
        <v>13.7976188888889</v>
      </c>
    </row>
    <row r="255" customFormat="false" ht="13.2" hidden="false" customHeight="false" outlineLevel="0" collapsed="false">
      <c r="A255" s="32" t="n">
        <v>42264</v>
      </c>
      <c r="B255" s="33" t="n">
        <v>372407.608</v>
      </c>
      <c r="C255" s="1" t="n">
        <v>394961.899</v>
      </c>
      <c r="D255" s="34" t="n">
        <v>15.1269838888889</v>
      </c>
      <c r="F255" s="12" t="n">
        <f aca="false">A255</f>
        <v>42264</v>
      </c>
      <c r="G255" s="19" t="n">
        <f aca="false">B255</f>
        <v>372407.608</v>
      </c>
      <c r="H255" s="19" t="n">
        <f aca="false">C255</f>
        <v>394961.899</v>
      </c>
      <c r="I255" s="20" t="n">
        <f aca="false">D255</f>
        <v>15.1269838888889</v>
      </c>
    </row>
    <row r="256" customFormat="false" ht="13.2" hidden="false" customHeight="false" outlineLevel="0" collapsed="false">
      <c r="A256" s="32" t="n">
        <v>42265</v>
      </c>
      <c r="B256" s="33" t="n">
        <v>361608.399</v>
      </c>
      <c r="C256" s="1" t="n">
        <v>388346.495</v>
      </c>
      <c r="D256" s="34" t="n">
        <v>15.22619</v>
      </c>
      <c r="F256" s="12" t="n">
        <f aca="false">A256</f>
        <v>42265</v>
      </c>
      <c r="G256" s="19" t="n">
        <f aca="false">B256</f>
        <v>361608.399</v>
      </c>
      <c r="H256" s="19" t="n">
        <f aca="false">C256</f>
        <v>388346.495</v>
      </c>
      <c r="I256" s="20" t="n">
        <f aca="false">D256</f>
        <v>15.22619</v>
      </c>
    </row>
    <row r="257" customFormat="false" ht="13.2" hidden="false" customHeight="false" outlineLevel="0" collapsed="false">
      <c r="A257" s="32" t="n">
        <v>42266</v>
      </c>
      <c r="B257" s="33" t="n">
        <v>296351.449</v>
      </c>
      <c r="C257" s="1" t="n">
        <v>362441.053</v>
      </c>
      <c r="D257" s="34" t="n">
        <v>14.8690472222222</v>
      </c>
      <c r="F257" s="12" t="n">
        <f aca="false">A257</f>
        <v>42266</v>
      </c>
      <c r="G257" s="19" t="n">
        <f aca="false">B257</f>
        <v>296351.449</v>
      </c>
      <c r="H257" s="19" t="n">
        <f aca="false">C257</f>
        <v>362441.053</v>
      </c>
      <c r="I257" s="20" t="n">
        <f aca="false">D257</f>
        <v>14.8690472222222</v>
      </c>
    </row>
    <row r="258" customFormat="false" ht="13.2" hidden="false" customHeight="false" outlineLevel="0" collapsed="false">
      <c r="A258" s="32" t="n">
        <v>42267</v>
      </c>
      <c r="B258" s="33" t="n">
        <v>278310.027</v>
      </c>
      <c r="C258" s="1" t="n">
        <v>363378.534</v>
      </c>
      <c r="D258" s="34" t="n">
        <v>15.5317455555556</v>
      </c>
      <c r="F258" s="12" t="n">
        <f aca="false">A258</f>
        <v>42267</v>
      </c>
      <c r="G258" s="19" t="n">
        <f aca="false">B258</f>
        <v>278310.027</v>
      </c>
      <c r="H258" s="19" t="n">
        <f aca="false">C258</f>
        <v>363378.534</v>
      </c>
      <c r="I258" s="20" t="n">
        <f aca="false">D258</f>
        <v>15.5317455555556</v>
      </c>
    </row>
    <row r="259" customFormat="false" ht="13.2" hidden="false" customHeight="false" outlineLevel="0" collapsed="false">
      <c r="A259" s="32" t="n">
        <v>42268</v>
      </c>
      <c r="B259" s="33" t="n">
        <v>364329.986</v>
      </c>
      <c r="C259" s="1" t="n">
        <v>398865.906</v>
      </c>
      <c r="D259" s="34" t="n">
        <v>16.6706344444444</v>
      </c>
      <c r="F259" s="12" t="n">
        <f aca="false">A259</f>
        <v>42268</v>
      </c>
      <c r="G259" s="19" t="n">
        <f aca="false">B259</f>
        <v>364329.986</v>
      </c>
      <c r="H259" s="19" t="n">
        <f aca="false">C259</f>
        <v>398865.906</v>
      </c>
      <c r="I259" s="20" t="n">
        <f aca="false">D259</f>
        <v>16.6706344444444</v>
      </c>
    </row>
    <row r="260" customFormat="false" ht="13.2" hidden="false" customHeight="false" outlineLevel="0" collapsed="false">
      <c r="A260" s="32" t="n">
        <v>42269</v>
      </c>
      <c r="B260" s="33" t="n">
        <v>373232.177</v>
      </c>
      <c r="C260" s="1" t="n">
        <v>399030.862</v>
      </c>
      <c r="D260" s="34" t="n">
        <v>16.3015872222222</v>
      </c>
      <c r="F260" s="12" t="n">
        <f aca="false">A260</f>
        <v>42269</v>
      </c>
      <c r="G260" s="19" t="n">
        <f aca="false">B260</f>
        <v>373232.177</v>
      </c>
      <c r="H260" s="19" t="n">
        <f aca="false">C260</f>
        <v>399030.862</v>
      </c>
      <c r="I260" s="20" t="n">
        <f aca="false">D260</f>
        <v>16.3015872222222</v>
      </c>
    </row>
    <row r="261" customFormat="false" ht="13.2" hidden="false" customHeight="false" outlineLevel="0" collapsed="false">
      <c r="A261" s="32" t="n">
        <v>42270</v>
      </c>
      <c r="B261" s="33" t="n">
        <v>372798.171</v>
      </c>
      <c r="C261" s="1" t="n">
        <v>398454.836</v>
      </c>
      <c r="D261" s="34" t="n">
        <v>16.3055555555556</v>
      </c>
      <c r="F261" s="12" t="n">
        <f aca="false">A261</f>
        <v>42270</v>
      </c>
      <c r="G261" s="19" t="n">
        <f aca="false">B261</f>
        <v>372798.171</v>
      </c>
      <c r="H261" s="19" t="n">
        <f aca="false">C261</f>
        <v>398454.836</v>
      </c>
      <c r="I261" s="20" t="n">
        <f aca="false">D261</f>
        <v>16.3055555555556</v>
      </c>
    </row>
    <row r="262" customFormat="false" ht="13.2" hidden="false" customHeight="false" outlineLevel="0" collapsed="false">
      <c r="A262" s="32" t="n">
        <v>42271</v>
      </c>
      <c r="B262" s="33" t="n">
        <v>370916.769</v>
      </c>
      <c r="C262" s="1" t="n">
        <v>400051.106</v>
      </c>
      <c r="D262" s="34" t="n">
        <v>16.25</v>
      </c>
      <c r="F262" s="12" t="n">
        <f aca="false">A262</f>
        <v>42271</v>
      </c>
      <c r="G262" s="19" t="n">
        <f aca="false">B262</f>
        <v>370916.769</v>
      </c>
      <c r="H262" s="19" t="n">
        <f aca="false">C262</f>
        <v>400051.106</v>
      </c>
      <c r="I262" s="20" t="n">
        <f aca="false">D262</f>
        <v>16.25</v>
      </c>
    </row>
    <row r="263" customFormat="false" ht="13.2" hidden="false" customHeight="false" outlineLevel="0" collapsed="false">
      <c r="A263" s="32" t="n">
        <v>42272</v>
      </c>
      <c r="B263" s="33" t="n">
        <v>359234.349</v>
      </c>
      <c r="C263" s="1" t="n">
        <v>397034.714</v>
      </c>
      <c r="D263" s="34" t="n">
        <v>16.4563488888889</v>
      </c>
      <c r="F263" s="12" t="n">
        <f aca="false">A263</f>
        <v>42272</v>
      </c>
      <c r="G263" s="19" t="n">
        <f aca="false">B263</f>
        <v>359234.349</v>
      </c>
      <c r="H263" s="19" t="n">
        <f aca="false">C263</f>
        <v>397034.714</v>
      </c>
      <c r="I263" s="20" t="n">
        <f aca="false">D263</f>
        <v>16.4563488888889</v>
      </c>
    </row>
    <row r="264" customFormat="false" ht="13.2" hidden="false" customHeight="false" outlineLevel="0" collapsed="false">
      <c r="A264" s="32" t="n">
        <v>42273</v>
      </c>
      <c r="B264" s="33" t="n">
        <v>295084.316</v>
      </c>
      <c r="C264" s="1" t="n">
        <v>370286.479</v>
      </c>
      <c r="D264" s="34" t="n">
        <v>16.0119044444444</v>
      </c>
      <c r="F264" s="12" t="n">
        <f aca="false">A264</f>
        <v>42273</v>
      </c>
      <c r="G264" s="19" t="n">
        <f aca="false">B264</f>
        <v>295084.316</v>
      </c>
      <c r="H264" s="19" t="n">
        <f aca="false">C264</f>
        <v>370286.479</v>
      </c>
      <c r="I264" s="20" t="n">
        <f aca="false">D264</f>
        <v>16.0119044444444</v>
      </c>
    </row>
    <row r="265" customFormat="false" ht="13.2" hidden="false" customHeight="false" outlineLevel="0" collapsed="false">
      <c r="A265" s="32" t="n">
        <v>42274</v>
      </c>
      <c r="B265" s="33" t="n">
        <v>277456.318</v>
      </c>
      <c r="C265" s="1" t="n">
        <v>373936.168</v>
      </c>
      <c r="D265" s="34" t="n">
        <v>14.9246027777778</v>
      </c>
      <c r="F265" s="12" t="n">
        <f aca="false">A265</f>
        <v>42274</v>
      </c>
      <c r="G265" s="19" t="n">
        <f aca="false">B265</f>
        <v>277456.318</v>
      </c>
      <c r="H265" s="19" t="n">
        <f aca="false">C265</f>
        <v>373936.168</v>
      </c>
      <c r="I265" s="20" t="n">
        <f aca="false">D265</f>
        <v>14.9246027777778</v>
      </c>
    </row>
    <row r="266" customFormat="false" ht="13.2" hidden="false" customHeight="false" outlineLevel="0" collapsed="false">
      <c r="A266" s="32" t="n">
        <v>42275</v>
      </c>
      <c r="B266" s="33" t="n">
        <v>362539.838</v>
      </c>
      <c r="C266" s="1" t="n">
        <v>398867.918</v>
      </c>
      <c r="D266" s="34" t="n">
        <v>14.9960316666667</v>
      </c>
      <c r="F266" s="12" t="n">
        <f aca="false">A266</f>
        <v>42275</v>
      </c>
      <c r="G266" s="19" t="n">
        <f aca="false">B266</f>
        <v>362539.838</v>
      </c>
      <c r="H266" s="19" t="n">
        <f aca="false">C266</f>
        <v>398867.918</v>
      </c>
      <c r="I266" s="20" t="n">
        <f aca="false">D266</f>
        <v>14.9960316666667</v>
      </c>
    </row>
    <row r="267" customFormat="false" ht="13.2" hidden="false" customHeight="false" outlineLevel="0" collapsed="false">
      <c r="A267" s="32" t="n">
        <v>42276</v>
      </c>
      <c r="B267" s="33" t="n">
        <v>374399.092</v>
      </c>
      <c r="C267" s="1" t="n">
        <v>390502.35</v>
      </c>
      <c r="D267" s="34" t="n">
        <v>14.9246027777778</v>
      </c>
      <c r="F267" s="12" t="n">
        <f aca="false">A267</f>
        <v>42276</v>
      </c>
      <c r="G267" s="19" t="n">
        <f aca="false">B267</f>
        <v>374399.092</v>
      </c>
      <c r="H267" s="19" t="n">
        <f aca="false">C267</f>
        <v>390502.35</v>
      </c>
      <c r="I267" s="20" t="n">
        <f aca="false">D267</f>
        <v>14.9246027777778</v>
      </c>
    </row>
    <row r="268" customFormat="false" ht="13.2" hidden="false" customHeight="false" outlineLevel="0" collapsed="false">
      <c r="A268" s="32" t="n">
        <v>42277</v>
      </c>
      <c r="B268" s="33" t="n">
        <v>374330.506</v>
      </c>
      <c r="C268" s="1" t="n">
        <v>391964.215</v>
      </c>
      <c r="D268" s="34" t="n">
        <v>14.0753966666667</v>
      </c>
      <c r="F268" s="12" t="n">
        <f aca="false">A268</f>
        <v>42277</v>
      </c>
      <c r="G268" s="19" t="n">
        <f aca="false">B268</f>
        <v>374330.506</v>
      </c>
      <c r="H268" s="19" t="n">
        <f aca="false">C268</f>
        <v>391964.215</v>
      </c>
      <c r="I268" s="20" t="n">
        <f aca="false">D268</f>
        <v>14.0753966666667</v>
      </c>
    </row>
    <row r="269" customFormat="false" ht="13.2" hidden="false" customHeight="false" outlineLevel="0" collapsed="false">
      <c r="A269" s="32" t="n">
        <v>42278</v>
      </c>
      <c r="B269" s="33" t="n">
        <v>373737.113</v>
      </c>
      <c r="C269" s="1" t="n">
        <v>401432.806</v>
      </c>
      <c r="D269" s="34" t="n">
        <v>13.2777777777778</v>
      </c>
      <c r="F269" s="12" t="n">
        <f aca="false">A269</f>
        <v>42278</v>
      </c>
      <c r="G269" s="19" t="n">
        <f aca="false">B269</f>
        <v>373737.113</v>
      </c>
      <c r="H269" s="19" t="n">
        <f aca="false">C269</f>
        <v>401432.806</v>
      </c>
      <c r="I269" s="20" t="n">
        <f aca="false">D269</f>
        <v>13.2777777777778</v>
      </c>
    </row>
    <row r="270" customFormat="false" ht="13.2" hidden="false" customHeight="false" outlineLevel="0" collapsed="false">
      <c r="A270" s="32" t="n">
        <v>42279</v>
      </c>
      <c r="B270" s="33" t="n">
        <v>360580.804</v>
      </c>
      <c r="C270" s="1" t="n">
        <v>401834.33</v>
      </c>
      <c r="D270" s="34" t="n">
        <v>13.2936505555556</v>
      </c>
      <c r="F270" s="12" t="n">
        <f aca="false">A270</f>
        <v>42279</v>
      </c>
      <c r="G270" s="19" t="n">
        <f aca="false">B270</f>
        <v>360580.804</v>
      </c>
      <c r="H270" s="19" t="n">
        <f aca="false">C270</f>
        <v>401834.33</v>
      </c>
      <c r="I270" s="20" t="n">
        <f aca="false">D270</f>
        <v>13.2936505555556</v>
      </c>
    </row>
    <row r="271" customFormat="false" ht="13.2" hidden="false" customHeight="false" outlineLevel="0" collapsed="false">
      <c r="A271" s="32" t="n">
        <v>42280</v>
      </c>
      <c r="B271" s="33" t="n">
        <v>296940.525</v>
      </c>
      <c r="C271" s="1" t="n">
        <v>385697.822</v>
      </c>
      <c r="D271" s="34" t="n">
        <v>12.8730155555556</v>
      </c>
      <c r="F271" s="12" t="n">
        <f aca="false">A271</f>
        <v>42280</v>
      </c>
      <c r="G271" s="19" t="n">
        <f aca="false">B271</f>
        <v>296940.525</v>
      </c>
      <c r="H271" s="19" t="n">
        <f aca="false">C271</f>
        <v>385697.822</v>
      </c>
      <c r="I271" s="20" t="n">
        <f aca="false">D271</f>
        <v>12.8730155555556</v>
      </c>
    </row>
    <row r="272" customFormat="false" ht="13.2" hidden="false" customHeight="false" outlineLevel="0" collapsed="false">
      <c r="A272" s="32" t="n">
        <v>42281</v>
      </c>
      <c r="B272" s="33" t="n">
        <v>277592.259</v>
      </c>
      <c r="C272" s="1" t="n">
        <v>388185.471</v>
      </c>
      <c r="D272" s="34" t="n">
        <v>13.7777777777778</v>
      </c>
      <c r="F272" s="12" t="n">
        <f aca="false">A272</f>
        <v>42281</v>
      </c>
      <c r="G272" s="19" t="n">
        <f aca="false">B272</f>
        <v>277592.259</v>
      </c>
      <c r="H272" s="19" t="n">
        <f aca="false">C272</f>
        <v>388185.471</v>
      </c>
      <c r="I272" s="20" t="n">
        <f aca="false">D272</f>
        <v>13.7777777777778</v>
      </c>
    </row>
    <row r="273" customFormat="false" ht="13.2" hidden="true" customHeight="false" outlineLevel="0" collapsed="false">
      <c r="A273" s="32" t="n">
        <v>42282</v>
      </c>
      <c r="B273" s="33" t="n">
        <v>368789.617</v>
      </c>
      <c r="C273" s="1" t="n">
        <v>411094.112</v>
      </c>
      <c r="D273" s="34" t="n">
        <v>14.0555555555556</v>
      </c>
      <c r="F273" s="12" t="n">
        <f aca="false">A273</f>
        <v>42282</v>
      </c>
      <c r="G273" s="19" t="n">
        <f aca="false">B273</f>
        <v>368789.617</v>
      </c>
      <c r="H273" s="19" t="n">
        <f aca="false">C273</f>
        <v>411094.112</v>
      </c>
      <c r="I273" s="20" t="n">
        <f aca="false">D273</f>
        <v>14.0555555555556</v>
      </c>
    </row>
    <row r="274" customFormat="false" ht="13.2" hidden="false" customHeight="false" outlineLevel="0" collapsed="false">
      <c r="A274" s="32" t="n">
        <v>42283</v>
      </c>
      <c r="B274" s="33" t="n">
        <v>381165.81</v>
      </c>
      <c r="C274" s="1" t="n">
        <v>395208.009</v>
      </c>
      <c r="D274" s="34" t="n">
        <v>14.6785711111111</v>
      </c>
      <c r="F274" s="12" t="n">
        <f aca="false">A274</f>
        <v>42283</v>
      </c>
      <c r="G274" s="19" t="n">
        <f aca="false">B274</f>
        <v>381165.81</v>
      </c>
      <c r="H274" s="19" t="n">
        <f aca="false">C274</f>
        <v>395208.009</v>
      </c>
      <c r="I274" s="20" t="n">
        <f aca="false">D274</f>
        <v>14.6785711111111</v>
      </c>
    </row>
    <row r="275" customFormat="false" ht="13.2" hidden="false" customHeight="false" outlineLevel="0" collapsed="false">
      <c r="A275" s="32" t="n">
        <v>42284</v>
      </c>
      <c r="B275" s="33" t="n">
        <v>378941.924</v>
      </c>
      <c r="C275" s="1" t="n">
        <v>404196.8</v>
      </c>
      <c r="D275" s="34" t="n">
        <v>14.7182538888889</v>
      </c>
      <c r="F275" s="12" t="n">
        <f aca="false">A275</f>
        <v>42284</v>
      </c>
      <c r="G275" s="19" t="n">
        <f aca="false">B275</f>
        <v>378941.924</v>
      </c>
      <c r="H275" s="19" t="n">
        <f aca="false">C275</f>
        <v>404196.8</v>
      </c>
      <c r="I275" s="20" t="n">
        <f aca="false">D275</f>
        <v>14.7182538888889</v>
      </c>
    </row>
    <row r="276" customFormat="false" ht="13.2" hidden="false" customHeight="false" outlineLevel="0" collapsed="false">
      <c r="A276" s="32" t="n">
        <v>42285</v>
      </c>
      <c r="B276" s="33" t="n">
        <v>376709.787</v>
      </c>
      <c r="C276" s="1" t="n">
        <v>411906.61</v>
      </c>
      <c r="D276" s="34" t="n">
        <v>14.8769838888889</v>
      </c>
      <c r="F276" s="12" t="n">
        <f aca="false">A276</f>
        <v>42285</v>
      </c>
      <c r="G276" s="19" t="n">
        <f aca="false">B276</f>
        <v>376709.787</v>
      </c>
      <c r="H276" s="19" t="n">
        <f aca="false">C276</f>
        <v>411906.61</v>
      </c>
      <c r="I276" s="20" t="n">
        <f aca="false">D276</f>
        <v>14.8769838888889</v>
      </c>
    </row>
    <row r="277" customFormat="false" ht="13.2" hidden="false" customHeight="false" outlineLevel="0" collapsed="false">
      <c r="A277" s="32" t="n">
        <v>42286</v>
      </c>
      <c r="B277" s="33" t="n">
        <v>363593.21</v>
      </c>
      <c r="C277" s="1" t="n">
        <v>408968.47</v>
      </c>
      <c r="D277" s="34" t="n">
        <v>14.2619044444444</v>
      </c>
      <c r="F277" s="12" t="n">
        <f aca="false">A277</f>
        <v>42286</v>
      </c>
      <c r="G277" s="19" t="n">
        <f aca="false">B277</f>
        <v>363593.21</v>
      </c>
      <c r="H277" s="19" t="n">
        <f aca="false">C277</f>
        <v>408968.47</v>
      </c>
      <c r="I277" s="20" t="n">
        <f aca="false">D277</f>
        <v>14.2619044444444</v>
      </c>
    </row>
    <row r="278" customFormat="false" ht="13.2" hidden="false" customHeight="false" outlineLevel="0" collapsed="false">
      <c r="A278" s="32" t="n">
        <v>42287</v>
      </c>
      <c r="B278" s="33" t="n">
        <v>298572.599</v>
      </c>
      <c r="C278" s="1" t="n">
        <v>388629.271</v>
      </c>
      <c r="D278" s="34" t="n">
        <v>16.2619044444444</v>
      </c>
      <c r="F278" s="12" t="n">
        <f aca="false">A278</f>
        <v>42287</v>
      </c>
      <c r="G278" s="19" t="n">
        <f aca="false">B278</f>
        <v>298572.599</v>
      </c>
      <c r="H278" s="19" t="n">
        <f aca="false">C278</f>
        <v>388629.271</v>
      </c>
      <c r="I278" s="20" t="n">
        <f aca="false">D278</f>
        <v>16.2619044444444</v>
      </c>
    </row>
    <row r="279" customFormat="false" ht="13.2" hidden="false" customHeight="false" outlineLevel="0" collapsed="false">
      <c r="A279" s="32" t="n">
        <v>42288</v>
      </c>
      <c r="B279" s="33" t="n">
        <v>278292.785</v>
      </c>
      <c r="C279" s="1" t="n">
        <v>394693.673</v>
      </c>
      <c r="D279" s="34" t="n">
        <v>17.0476188888889</v>
      </c>
      <c r="F279" s="12" t="n">
        <f aca="false">A279</f>
        <v>42288</v>
      </c>
      <c r="G279" s="19" t="n">
        <f aca="false">B279</f>
        <v>278292.785</v>
      </c>
      <c r="H279" s="19" t="n">
        <f aca="false">C279</f>
        <v>394693.673</v>
      </c>
      <c r="I279" s="20" t="n">
        <f aca="false">D279</f>
        <v>17.0476188888889</v>
      </c>
    </row>
    <row r="280" customFormat="false" ht="13.2" hidden="true" customHeight="false" outlineLevel="0" collapsed="false">
      <c r="A280" s="32" t="n">
        <v>42289</v>
      </c>
      <c r="B280" s="33" t="n">
        <v>365930.567</v>
      </c>
      <c r="C280" s="1" t="n">
        <v>431330.367</v>
      </c>
      <c r="D280" s="34" t="n">
        <v>17.0753966666667</v>
      </c>
      <c r="F280" s="12" t="n">
        <f aca="false">A280</f>
        <v>42289</v>
      </c>
      <c r="G280" s="19" t="n">
        <f aca="false">B280</f>
        <v>365930.567</v>
      </c>
      <c r="H280" s="19" t="n">
        <f aca="false">C280</f>
        <v>431330.367</v>
      </c>
      <c r="I280" s="20" t="n">
        <f aca="false">D280</f>
        <v>17.0753966666667</v>
      </c>
    </row>
    <row r="281" customFormat="false" ht="13.2" hidden="false" customHeight="false" outlineLevel="0" collapsed="false">
      <c r="A281" s="32" t="n">
        <v>42290</v>
      </c>
      <c r="B281" s="33" t="n">
        <v>378467.531</v>
      </c>
      <c r="C281" s="1" t="n">
        <v>428049.472</v>
      </c>
      <c r="D281" s="34" t="n">
        <v>17.3571427777778</v>
      </c>
      <c r="F281" s="12" t="n">
        <f aca="false">A281</f>
        <v>42290</v>
      </c>
      <c r="G281" s="19" t="n">
        <f aca="false">B281</f>
        <v>378467.531</v>
      </c>
      <c r="H281" s="19" t="n">
        <f aca="false">C281</f>
        <v>428049.472</v>
      </c>
      <c r="I281" s="20" t="n">
        <f aca="false">D281</f>
        <v>17.3571427777778</v>
      </c>
    </row>
    <row r="282" customFormat="false" ht="13.2" hidden="false" customHeight="false" outlineLevel="0" collapsed="false">
      <c r="A282" s="32" t="n">
        <v>42291</v>
      </c>
      <c r="B282" s="33" t="n">
        <v>378287.992</v>
      </c>
      <c r="C282" s="1" t="n">
        <v>431038.603</v>
      </c>
      <c r="D282" s="34" t="n">
        <v>15.2023805555556</v>
      </c>
      <c r="F282" s="12" t="n">
        <f aca="false">A282</f>
        <v>42291</v>
      </c>
      <c r="G282" s="19" t="n">
        <f aca="false">B282</f>
        <v>378287.992</v>
      </c>
      <c r="H282" s="19" t="n">
        <f aca="false">C282</f>
        <v>431038.603</v>
      </c>
      <c r="I282" s="20" t="n">
        <f aca="false">D282</f>
        <v>15.2023805555556</v>
      </c>
    </row>
    <row r="283" customFormat="false" ht="13.2" hidden="false" customHeight="false" outlineLevel="0" collapsed="false">
      <c r="A283" s="32" t="n">
        <v>42292</v>
      </c>
      <c r="B283" s="33" t="n">
        <v>380105.998</v>
      </c>
      <c r="C283" s="1" t="n">
        <v>438789.604</v>
      </c>
      <c r="D283" s="34" t="n">
        <v>12.9007933333333</v>
      </c>
      <c r="F283" s="12" t="n">
        <f aca="false">A283</f>
        <v>42292</v>
      </c>
      <c r="G283" s="19" t="n">
        <f aca="false">B283</f>
        <v>380105.998</v>
      </c>
      <c r="H283" s="19" t="n">
        <f aca="false">C283</f>
        <v>438789.604</v>
      </c>
      <c r="I283" s="20" t="n">
        <f aca="false">D283</f>
        <v>12.9007933333333</v>
      </c>
    </row>
    <row r="284" customFormat="false" ht="13.2" hidden="false" customHeight="false" outlineLevel="0" collapsed="false">
      <c r="A284" s="32" t="n">
        <v>42293</v>
      </c>
      <c r="B284" s="33" t="n">
        <v>367437.946</v>
      </c>
      <c r="C284" s="1" t="n">
        <v>435221.544</v>
      </c>
      <c r="D284" s="34" t="n">
        <v>12.9960316666667</v>
      </c>
      <c r="F284" s="12" t="n">
        <f aca="false">A284</f>
        <v>42293</v>
      </c>
      <c r="G284" s="19" t="n">
        <f aca="false">B284</f>
        <v>367437.946</v>
      </c>
      <c r="H284" s="19" t="n">
        <f aca="false">C284</f>
        <v>435221.544</v>
      </c>
      <c r="I284" s="20" t="n">
        <f aca="false">D284</f>
        <v>12.9960316666667</v>
      </c>
    </row>
    <row r="285" customFormat="false" ht="13.2" hidden="false" customHeight="false" outlineLevel="0" collapsed="false">
      <c r="A285" s="32" t="n">
        <v>42294</v>
      </c>
      <c r="B285" s="33" t="n">
        <v>300751.384</v>
      </c>
      <c r="C285" s="1" t="n">
        <v>408682.335</v>
      </c>
      <c r="D285" s="34" t="n">
        <v>12.9642855555556</v>
      </c>
      <c r="F285" s="12" t="n">
        <f aca="false">A285</f>
        <v>42294</v>
      </c>
      <c r="G285" s="19" t="n">
        <f aca="false">B285</f>
        <v>300751.384</v>
      </c>
      <c r="H285" s="19" t="n">
        <f aca="false">C285</f>
        <v>408682.335</v>
      </c>
      <c r="I285" s="20" t="n">
        <f aca="false">D285</f>
        <v>12.9642855555556</v>
      </c>
    </row>
    <row r="286" customFormat="false" ht="13.2" hidden="false" customHeight="false" outlineLevel="0" collapsed="false">
      <c r="A286" s="32" t="n">
        <v>42295</v>
      </c>
      <c r="B286" s="33" t="n">
        <v>282448.643</v>
      </c>
      <c r="C286" s="1" t="n">
        <v>404210.906</v>
      </c>
      <c r="D286" s="34" t="n">
        <v>13.2658727777778</v>
      </c>
      <c r="F286" s="12" t="n">
        <f aca="false">A286</f>
        <v>42295</v>
      </c>
      <c r="G286" s="19" t="n">
        <f aca="false">B286</f>
        <v>282448.643</v>
      </c>
      <c r="H286" s="19" t="n">
        <f aca="false">C286</f>
        <v>404210.906</v>
      </c>
      <c r="I286" s="20" t="n">
        <f aca="false">D286</f>
        <v>13.2658727777778</v>
      </c>
    </row>
    <row r="287" customFormat="false" ht="13.2" hidden="false" customHeight="false" outlineLevel="0" collapsed="false">
      <c r="A287" s="32" t="n">
        <v>42296</v>
      </c>
      <c r="B287" s="33" t="n">
        <v>368553.969</v>
      </c>
      <c r="C287" s="1" t="n">
        <v>437898.407</v>
      </c>
      <c r="D287" s="34" t="n">
        <v>12.1547616666667</v>
      </c>
      <c r="F287" s="12" t="n">
        <f aca="false">A287</f>
        <v>42296</v>
      </c>
      <c r="G287" s="19" t="n">
        <f aca="false">B287</f>
        <v>368553.969</v>
      </c>
      <c r="H287" s="19" t="n">
        <f aca="false">C287</f>
        <v>437898.407</v>
      </c>
      <c r="I287" s="20" t="n">
        <f aca="false">D287</f>
        <v>12.1547616666667</v>
      </c>
    </row>
    <row r="288" customFormat="false" ht="13.2" hidden="false" customHeight="false" outlineLevel="0" collapsed="false">
      <c r="A288" s="32" t="n">
        <v>42297</v>
      </c>
      <c r="B288" s="33" t="n">
        <v>301995.953</v>
      </c>
      <c r="C288" s="1" t="n">
        <v>429817.418</v>
      </c>
      <c r="D288" s="34" t="n">
        <v>13.0833333333333</v>
      </c>
      <c r="F288" s="12" t="n">
        <f aca="false">A288</f>
        <v>42297</v>
      </c>
      <c r="G288" s="19" t="n">
        <f aca="false">B288</f>
        <v>301995.953</v>
      </c>
      <c r="H288" s="19" t="n">
        <f aca="false">C288</f>
        <v>429817.418</v>
      </c>
      <c r="I288" s="20" t="n">
        <f aca="false">D288</f>
        <v>13.0833333333333</v>
      </c>
    </row>
    <row r="289" customFormat="false" ht="13.2" hidden="false" customHeight="false" outlineLevel="0" collapsed="false">
      <c r="A289" s="32" t="n">
        <v>42298</v>
      </c>
      <c r="B289" s="33" t="n">
        <v>306467.002</v>
      </c>
      <c r="C289" s="1" t="n">
        <v>429631.765</v>
      </c>
      <c r="D289" s="34" t="n">
        <v>14.8849205555556</v>
      </c>
      <c r="F289" s="12" t="n">
        <f aca="false">A289</f>
        <v>42298</v>
      </c>
      <c r="G289" s="19" t="n">
        <f aca="false">B289</f>
        <v>306467.002</v>
      </c>
      <c r="H289" s="19" t="n">
        <f aca="false">C289</f>
        <v>429631.765</v>
      </c>
      <c r="I289" s="20" t="n">
        <f aca="false">D289</f>
        <v>14.8849205555556</v>
      </c>
    </row>
    <row r="290" customFormat="false" ht="13.2" hidden="false" customHeight="false" outlineLevel="0" collapsed="false">
      <c r="A290" s="32" t="n">
        <v>42299</v>
      </c>
      <c r="B290" s="33" t="n">
        <v>377463.067</v>
      </c>
      <c r="C290" s="1" t="n">
        <v>433514.12</v>
      </c>
      <c r="D290" s="34" t="n">
        <v>14.9841266666667</v>
      </c>
      <c r="F290" s="12" t="n">
        <f aca="false">A290</f>
        <v>42299</v>
      </c>
      <c r="G290" s="19" t="n">
        <f aca="false">B290</f>
        <v>377463.067</v>
      </c>
      <c r="H290" s="19" t="n">
        <f aca="false">C290</f>
        <v>433514.12</v>
      </c>
      <c r="I290" s="20" t="n">
        <f aca="false">D290</f>
        <v>14.9841266666667</v>
      </c>
    </row>
    <row r="291" customFormat="false" ht="13.2" hidden="false" customHeight="false" outlineLevel="0" collapsed="false">
      <c r="A291" s="32" t="n">
        <v>42300</v>
      </c>
      <c r="B291" s="33" t="n">
        <v>364271.206</v>
      </c>
      <c r="C291" s="1" t="n">
        <v>434632.953</v>
      </c>
      <c r="D291" s="34" t="n">
        <v>14.0396822222222</v>
      </c>
      <c r="F291" s="12" t="n">
        <f aca="false">A291</f>
        <v>42300</v>
      </c>
      <c r="G291" s="19" t="n">
        <f aca="false">B291</f>
        <v>364271.206</v>
      </c>
      <c r="H291" s="19" t="n">
        <f aca="false">C291</f>
        <v>434632.953</v>
      </c>
      <c r="I291" s="20" t="n">
        <f aca="false">D291</f>
        <v>14.0396822222222</v>
      </c>
    </row>
    <row r="292" customFormat="false" ht="13.2" hidden="false" customHeight="false" outlineLevel="0" collapsed="false">
      <c r="A292" s="32" t="n">
        <v>42301</v>
      </c>
      <c r="B292" s="33" t="n">
        <v>299074.292</v>
      </c>
      <c r="C292" s="1" t="n">
        <v>413421.625</v>
      </c>
      <c r="D292" s="34" t="n">
        <v>12.6111111111111</v>
      </c>
      <c r="F292" s="12" t="n">
        <f aca="false">A292</f>
        <v>42301</v>
      </c>
      <c r="G292" s="19" t="n">
        <f aca="false">B292</f>
        <v>299074.292</v>
      </c>
      <c r="H292" s="19" t="n">
        <f aca="false">C292</f>
        <v>413421.625</v>
      </c>
      <c r="I292" s="20" t="n">
        <f aca="false">D292</f>
        <v>12.6111111111111</v>
      </c>
    </row>
    <row r="293" customFormat="false" ht="13.2" hidden="false" customHeight="false" outlineLevel="0" collapsed="false">
      <c r="A293" s="32" t="n">
        <v>42302</v>
      </c>
      <c r="B293" s="33" t="n">
        <v>291784.557</v>
      </c>
      <c r="C293" s="1" t="n">
        <v>449648.566</v>
      </c>
      <c r="D293" s="34" t="n">
        <v>12.7817455555556</v>
      </c>
      <c r="F293" s="12" t="n">
        <f aca="false">A293</f>
        <v>42302</v>
      </c>
      <c r="G293" s="19" t="n">
        <f aca="false">B293</f>
        <v>291784.557</v>
      </c>
      <c r="H293" s="19" t="n">
        <f aca="false">C293</f>
        <v>449648.566</v>
      </c>
      <c r="I293" s="20" t="n">
        <f aca="false">D293</f>
        <v>12.7817455555556</v>
      </c>
    </row>
    <row r="294" customFormat="false" ht="13.2" hidden="false" customHeight="false" outlineLevel="0" collapsed="false">
      <c r="A294" s="32" t="n">
        <v>42303</v>
      </c>
      <c r="B294" s="33" t="n">
        <v>363493.791</v>
      </c>
      <c r="C294" s="1" t="n">
        <v>463846.78</v>
      </c>
      <c r="D294" s="34" t="n">
        <v>11.72619</v>
      </c>
      <c r="F294" s="12" t="n">
        <f aca="false">A294</f>
        <v>42303</v>
      </c>
      <c r="G294" s="19" t="n">
        <f aca="false">B294</f>
        <v>363493.791</v>
      </c>
      <c r="H294" s="19" t="n">
        <f aca="false">C294</f>
        <v>463846.78</v>
      </c>
      <c r="I294" s="20" t="n">
        <f aca="false">D294</f>
        <v>11.72619</v>
      </c>
    </row>
    <row r="295" customFormat="false" ht="13.2" hidden="false" customHeight="false" outlineLevel="0" collapsed="false">
      <c r="A295" s="32" t="n">
        <v>42304</v>
      </c>
      <c r="B295" s="33" t="n">
        <v>373266.861</v>
      </c>
      <c r="C295" s="1" t="n">
        <v>442470.607</v>
      </c>
      <c r="D295" s="34" t="n">
        <v>10.0238094444444</v>
      </c>
      <c r="F295" s="12" t="n">
        <f aca="false">A295</f>
        <v>42304</v>
      </c>
      <c r="G295" s="19" t="n">
        <f aca="false">B295</f>
        <v>373266.861</v>
      </c>
      <c r="H295" s="19" t="n">
        <f aca="false">C295</f>
        <v>442470.607</v>
      </c>
      <c r="I295" s="20" t="n">
        <f aca="false">D295</f>
        <v>10.0238094444444</v>
      </c>
    </row>
    <row r="296" customFormat="false" ht="13.2" hidden="false" customHeight="false" outlineLevel="0" collapsed="false">
      <c r="A296" s="32" t="n">
        <v>42305</v>
      </c>
      <c r="B296" s="33" t="n">
        <v>375052.289</v>
      </c>
      <c r="C296" s="1" t="n">
        <v>442067.816</v>
      </c>
      <c r="D296" s="34" t="n">
        <v>11.2222222222222</v>
      </c>
      <c r="F296" s="12" t="n">
        <f aca="false">A296</f>
        <v>42305</v>
      </c>
      <c r="G296" s="19" t="n">
        <f aca="false">B296</f>
        <v>375052.289</v>
      </c>
      <c r="H296" s="19" t="n">
        <f aca="false">C296</f>
        <v>442067.816</v>
      </c>
      <c r="I296" s="20" t="n">
        <f aca="false">D296</f>
        <v>11.2222222222222</v>
      </c>
    </row>
    <row r="297" customFormat="false" ht="13.2" hidden="false" customHeight="false" outlineLevel="0" collapsed="false">
      <c r="A297" s="32" t="n">
        <v>42306</v>
      </c>
      <c r="B297" s="33" t="n">
        <v>375882.768</v>
      </c>
      <c r="C297" s="1" t="n">
        <v>447492.714</v>
      </c>
      <c r="D297" s="34" t="n">
        <v>12.1349205555556</v>
      </c>
      <c r="F297" s="12" t="n">
        <f aca="false">A297</f>
        <v>42306</v>
      </c>
      <c r="G297" s="19" t="n">
        <f aca="false">B297</f>
        <v>375882.768</v>
      </c>
      <c r="H297" s="19" t="n">
        <f aca="false">C297</f>
        <v>447492.714</v>
      </c>
      <c r="I297" s="20" t="n">
        <f aca="false">D297</f>
        <v>12.1349205555556</v>
      </c>
    </row>
    <row r="298" customFormat="false" ht="13.2" hidden="false" customHeight="false" outlineLevel="0" collapsed="false">
      <c r="A298" s="32" t="n">
        <v>42307</v>
      </c>
      <c r="B298" s="33" t="n">
        <v>366777.65</v>
      </c>
      <c r="C298" s="1" t="n">
        <v>439718.375</v>
      </c>
      <c r="D298" s="34" t="n">
        <v>11.5634916666667</v>
      </c>
      <c r="F298" s="12" t="n">
        <f aca="false">A298</f>
        <v>42307</v>
      </c>
      <c r="G298" s="19" t="n">
        <f aca="false">B298</f>
        <v>366777.65</v>
      </c>
      <c r="H298" s="19" t="n">
        <f aca="false">C298</f>
        <v>439718.375</v>
      </c>
      <c r="I298" s="20" t="n">
        <f aca="false">D298</f>
        <v>11.5634916666667</v>
      </c>
    </row>
    <row r="299" customFormat="false" ht="13.2" hidden="false" customHeight="false" outlineLevel="0" collapsed="false">
      <c r="A299" s="32" t="n">
        <v>42308</v>
      </c>
      <c r="B299" s="33" t="n">
        <v>313649.286</v>
      </c>
      <c r="C299" s="1" t="n">
        <v>420735.491</v>
      </c>
      <c r="D299" s="34" t="n">
        <v>10.8214283333333</v>
      </c>
      <c r="F299" s="12" t="n">
        <f aca="false">A299</f>
        <v>42308</v>
      </c>
      <c r="G299" s="19" t="n">
        <f aca="false">B299</f>
        <v>313649.286</v>
      </c>
      <c r="H299" s="19" t="n">
        <f aca="false">C299</f>
        <v>420735.491</v>
      </c>
      <c r="I299" s="20" t="n">
        <f aca="false">D299</f>
        <v>10.8214283333333</v>
      </c>
    </row>
    <row r="300" customFormat="false" ht="13.2" hidden="false" customHeight="false" outlineLevel="0" collapsed="false">
      <c r="A300" s="32" t="n">
        <v>42309</v>
      </c>
      <c r="B300" s="33" t="n">
        <v>300307.575</v>
      </c>
      <c r="C300" s="1" t="n">
        <v>425487.974</v>
      </c>
      <c r="D300" s="34" t="n">
        <v>10.7023805555556</v>
      </c>
      <c r="F300" s="12" t="n">
        <f aca="false">A300</f>
        <v>42309</v>
      </c>
      <c r="G300" s="19" t="n">
        <f aca="false">B300</f>
        <v>300307.575</v>
      </c>
      <c r="H300" s="19" t="n">
        <f aca="false">C300</f>
        <v>425487.974</v>
      </c>
      <c r="I300" s="20" t="n">
        <f aca="false">D300</f>
        <v>10.7023805555556</v>
      </c>
    </row>
    <row r="301" customFormat="false" ht="13.2" hidden="false" customHeight="false" outlineLevel="0" collapsed="false">
      <c r="A301" s="32" t="n">
        <v>42310</v>
      </c>
      <c r="B301" s="33" t="n">
        <v>369909.051</v>
      </c>
      <c r="C301" s="1" t="n">
        <v>475401.668</v>
      </c>
      <c r="D301" s="34" t="n">
        <v>9.46428555555556</v>
      </c>
      <c r="F301" s="12" t="n">
        <f aca="false">A301</f>
        <v>42310</v>
      </c>
      <c r="G301" s="19" t="n">
        <f aca="false">B301</f>
        <v>369909.051</v>
      </c>
      <c r="H301" s="19" t="n">
        <f aca="false">C301</f>
        <v>475401.668</v>
      </c>
      <c r="I301" s="20" t="n">
        <f aca="false">D301</f>
        <v>9.46428555555556</v>
      </c>
    </row>
    <row r="302" customFormat="false" ht="13.2" hidden="false" customHeight="false" outlineLevel="0" collapsed="false">
      <c r="A302" s="32" t="n">
        <v>42311</v>
      </c>
      <c r="B302" s="33" t="n">
        <v>381901.569</v>
      </c>
      <c r="C302" s="1" t="n">
        <v>473427.366</v>
      </c>
      <c r="D302" s="34" t="n">
        <v>9.55158722222222</v>
      </c>
      <c r="F302" s="12" t="n">
        <f aca="false">A302</f>
        <v>42311</v>
      </c>
      <c r="G302" s="19" t="n">
        <f aca="false">B302</f>
        <v>381901.569</v>
      </c>
      <c r="H302" s="19" t="n">
        <f aca="false">C302</f>
        <v>473427.366</v>
      </c>
      <c r="I302" s="20" t="n">
        <f aca="false">D302</f>
        <v>9.55158722222222</v>
      </c>
    </row>
    <row r="303" customFormat="false" ht="13.2" hidden="false" customHeight="false" outlineLevel="0" collapsed="false">
      <c r="A303" s="32" t="n">
        <v>42312</v>
      </c>
      <c r="B303" s="33" t="n">
        <v>381057.902</v>
      </c>
      <c r="C303" s="1" t="n">
        <v>461788.717</v>
      </c>
      <c r="D303" s="34" t="n">
        <v>9.41666666666667</v>
      </c>
      <c r="F303" s="12" t="n">
        <f aca="false">A303</f>
        <v>42312</v>
      </c>
      <c r="G303" s="19" t="n">
        <f aca="false">B303</f>
        <v>381057.902</v>
      </c>
      <c r="H303" s="19" t="n">
        <f aca="false">C303</f>
        <v>461788.717</v>
      </c>
      <c r="I303" s="20" t="n">
        <f aca="false">D303</f>
        <v>9.41666666666667</v>
      </c>
    </row>
    <row r="304" customFormat="false" ht="13.2" hidden="false" customHeight="false" outlineLevel="0" collapsed="false">
      <c r="A304" s="32" t="n">
        <v>42313</v>
      </c>
      <c r="B304" s="33" t="n">
        <v>373801.068</v>
      </c>
      <c r="C304" s="1" t="n">
        <v>451594.108</v>
      </c>
      <c r="D304" s="34" t="n">
        <v>8.81746</v>
      </c>
      <c r="F304" s="12" t="n">
        <f aca="false">A304</f>
        <v>42313</v>
      </c>
      <c r="G304" s="19" t="n">
        <f aca="false">B304</f>
        <v>373801.068</v>
      </c>
      <c r="H304" s="19" t="n">
        <f aca="false">C304</f>
        <v>451594.108</v>
      </c>
      <c r="I304" s="20" t="n">
        <f aca="false">D304</f>
        <v>8.81746</v>
      </c>
    </row>
    <row r="305" customFormat="false" ht="13.2" hidden="false" customHeight="false" outlineLevel="0" collapsed="false">
      <c r="A305" s="32" t="n">
        <v>42314</v>
      </c>
      <c r="B305" s="33" t="n">
        <v>371300.539</v>
      </c>
      <c r="C305" s="1" t="n">
        <v>439254.368</v>
      </c>
      <c r="D305" s="34" t="n">
        <v>10.2539677777778</v>
      </c>
      <c r="F305" s="12" t="n">
        <f aca="false">A305</f>
        <v>42314</v>
      </c>
      <c r="G305" s="19" t="n">
        <f aca="false">B305</f>
        <v>371300.539</v>
      </c>
      <c r="H305" s="19" t="n">
        <f aca="false">C305</f>
        <v>439254.368</v>
      </c>
      <c r="I305" s="20" t="n">
        <f aca="false">D305</f>
        <v>10.2539677777778</v>
      </c>
    </row>
    <row r="306" customFormat="false" ht="13.2" hidden="false" customHeight="false" outlineLevel="0" collapsed="false">
      <c r="A306" s="32" t="n">
        <v>42315</v>
      </c>
      <c r="B306" s="33" t="n">
        <v>304192.596</v>
      </c>
      <c r="C306" s="1" t="n">
        <v>414570.486</v>
      </c>
      <c r="D306" s="34" t="n">
        <v>9.94047611111111</v>
      </c>
      <c r="F306" s="12" t="n">
        <f aca="false">A306</f>
        <v>42315</v>
      </c>
      <c r="G306" s="19" t="n">
        <f aca="false">B306</f>
        <v>304192.596</v>
      </c>
      <c r="H306" s="19" t="n">
        <f aca="false">C306</f>
        <v>414570.486</v>
      </c>
      <c r="I306" s="20" t="n">
        <f aca="false">D306</f>
        <v>9.94047611111111</v>
      </c>
    </row>
    <row r="307" customFormat="false" ht="13.2" hidden="false" customHeight="false" outlineLevel="0" collapsed="false">
      <c r="A307" s="32" t="n">
        <v>42316</v>
      </c>
      <c r="B307" s="33" t="n">
        <v>284607.872</v>
      </c>
      <c r="C307" s="1" t="n">
        <v>420252.993</v>
      </c>
      <c r="D307" s="34" t="n">
        <v>9.52380944444444</v>
      </c>
      <c r="F307" s="12" t="n">
        <f aca="false">A307</f>
        <v>42316</v>
      </c>
      <c r="G307" s="19" t="n">
        <f aca="false">B307</f>
        <v>284607.872</v>
      </c>
      <c r="H307" s="19" t="n">
        <f aca="false">C307</f>
        <v>420252.993</v>
      </c>
      <c r="I307" s="20" t="n">
        <f aca="false">D307</f>
        <v>9.52380944444444</v>
      </c>
    </row>
    <row r="308" customFormat="false" ht="13.2" hidden="true" customHeight="false" outlineLevel="0" collapsed="false">
      <c r="A308" s="32" t="n">
        <v>42317</v>
      </c>
      <c r="B308" s="33" t="n">
        <v>372478.921</v>
      </c>
      <c r="C308" s="1" t="n">
        <v>455696.656</v>
      </c>
      <c r="D308" s="34" t="n">
        <v>7.84523777777778</v>
      </c>
      <c r="F308" s="12" t="n">
        <f aca="false">A308</f>
        <v>42317</v>
      </c>
      <c r="G308" s="19" t="n">
        <f aca="false">B308</f>
        <v>372478.921</v>
      </c>
      <c r="H308" s="19" t="n">
        <f aca="false">C308</f>
        <v>455696.656</v>
      </c>
      <c r="I308" s="20" t="n">
        <f aca="false">D308</f>
        <v>7.84523777777778</v>
      </c>
    </row>
    <row r="309" customFormat="false" ht="13.2" hidden="false" customHeight="false" outlineLevel="0" collapsed="false">
      <c r="A309" s="32" t="n">
        <v>42318</v>
      </c>
      <c r="B309" s="33" t="n">
        <v>382055.878</v>
      </c>
      <c r="C309" s="1" t="n">
        <v>432098.879</v>
      </c>
      <c r="D309" s="34" t="n">
        <v>6.47619</v>
      </c>
      <c r="F309" s="12" t="n">
        <f aca="false">A309</f>
        <v>42318</v>
      </c>
      <c r="G309" s="19" t="n">
        <f aca="false">B309</f>
        <v>382055.878</v>
      </c>
      <c r="H309" s="19" t="n">
        <f aca="false">C309</f>
        <v>432098.879</v>
      </c>
      <c r="I309" s="20" t="n">
        <f aca="false">D309</f>
        <v>6.47619</v>
      </c>
    </row>
    <row r="310" customFormat="false" ht="13.2" hidden="false" customHeight="false" outlineLevel="0" collapsed="false">
      <c r="A310" s="32" t="n">
        <v>42319</v>
      </c>
      <c r="B310" s="33" t="n">
        <v>379822.669</v>
      </c>
      <c r="C310" s="1" t="n">
        <v>431421.115</v>
      </c>
      <c r="D310" s="34" t="n">
        <v>8.91269833333333</v>
      </c>
      <c r="F310" s="12" t="n">
        <f aca="false">A310</f>
        <v>42319</v>
      </c>
      <c r="G310" s="19" t="n">
        <f aca="false">B310</f>
        <v>379822.669</v>
      </c>
      <c r="H310" s="19" t="n">
        <f aca="false">C310</f>
        <v>431421.115</v>
      </c>
      <c r="I310" s="20" t="n">
        <f aca="false">D310</f>
        <v>8.91269833333333</v>
      </c>
    </row>
    <row r="311" customFormat="false" ht="13.2" hidden="false" customHeight="false" outlineLevel="0" collapsed="false">
      <c r="A311" s="32" t="n">
        <v>42320</v>
      </c>
      <c r="B311" s="33" t="n">
        <v>379436.453</v>
      </c>
      <c r="C311" s="1" t="n">
        <v>444127.191</v>
      </c>
      <c r="D311" s="34" t="n">
        <v>9.56746</v>
      </c>
      <c r="F311" s="12" t="n">
        <f aca="false">A311</f>
        <v>42320</v>
      </c>
      <c r="G311" s="19" t="n">
        <f aca="false">B311</f>
        <v>379436.453</v>
      </c>
      <c r="H311" s="19" t="n">
        <f aca="false">C311</f>
        <v>444127.191</v>
      </c>
      <c r="I311" s="20" t="n">
        <f aca="false">D311</f>
        <v>9.56746</v>
      </c>
    </row>
    <row r="312" customFormat="false" ht="13.2" hidden="false" customHeight="false" outlineLevel="0" collapsed="false">
      <c r="A312" s="32" t="n">
        <v>42321</v>
      </c>
      <c r="B312" s="33" t="n">
        <v>368144.745</v>
      </c>
      <c r="C312" s="1" t="n">
        <v>481784.002</v>
      </c>
      <c r="D312" s="34" t="n">
        <v>10.5</v>
      </c>
      <c r="F312" s="12" t="n">
        <f aca="false">A312</f>
        <v>42321</v>
      </c>
      <c r="G312" s="19" t="n">
        <f aca="false">B312</f>
        <v>368144.745</v>
      </c>
      <c r="H312" s="19" t="n">
        <f aca="false">C312</f>
        <v>481784.002</v>
      </c>
      <c r="I312" s="20" t="n">
        <f aca="false">D312</f>
        <v>10.5</v>
      </c>
    </row>
    <row r="313" customFormat="false" ht="13.2" hidden="false" customHeight="false" outlineLevel="0" collapsed="false">
      <c r="A313" s="32" t="n">
        <v>42322</v>
      </c>
      <c r="B313" s="33" t="n">
        <v>304330.016</v>
      </c>
      <c r="C313" s="1" t="n">
        <v>472307.479</v>
      </c>
      <c r="D313" s="34" t="n">
        <v>8.85317444444444</v>
      </c>
      <c r="F313" s="12" t="n">
        <f aca="false">A313</f>
        <v>42322</v>
      </c>
      <c r="G313" s="19" t="n">
        <f aca="false">B313</f>
        <v>304330.016</v>
      </c>
      <c r="H313" s="19" t="n">
        <f aca="false">C313</f>
        <v>472307.479</v>
      </c>
      <c r="I313" s="20" t="n">
        <f aca="false">D313</f>
        <v>8.85317444444444</v>
      </c>
    </row>
    <row r="314" customFormat="false" ht="13.2" hidden="false" customHeight="false" outlineLevel="0" collapsed="false">
      <c r="A314" s="32" t="n">
        <v>42323</v>
      </c>
      <c r="B314" s="33" t="n">
        <v>285318.046</v>
      </c>
      <c r="C314" s="1" t="n">
        <v>440486.843</v>
      </c>
      <c r="D314" s="34" t="n">
        <v>8.55555555555556</v>
      </c>
      <c r="F314" s="12" t="n">
        <f aca="false">A314</f>
        <v>42323</v>
      </c>
      <c r="G314" s="19" t="n">
        <f aca="false">B314</f>
        <v>285318.046</v>
      </c>
      <c r="H314" s="19" t="n">
        <f aca="false">C314</f>
        <v>440486.843</v>
      </c>
      <c r="I314" s="20" t="n">
        <f aca="false">D314</f>
        <v>8.55555555555556</v>
      </c>
    </row>
    <row r="315" customFormat="false" ht="13.2" hidden="false" customHeight="false" outlineLevel="0" collapsed="false">
      <c r="A315" s="32" t="n">
        <v>42324</v>
      </c>
      <c r="B315" s="33" t="n">
        <v>370244.481</v>
      </c>
      <c r="C315" s="1" t="n">
        <v>475569.488</v>
      </c>
      <c r="D315" s="34" t="n">
        <v>7.25</v>
      </c>
      <c r="F315" s="12" t="n">
        <f aca="false">A315</f>
        <v>42324</v>
      </c>
      <c r="G315" s="19" t="n">
        <f aca="false">B315</f>
        <v>370244.481</v>
      </c>
      <c r="H315" s="19" t="n">
        <f aca="false">C315</f>
        <v>475569.488</v>
      </c>
      <c r="I315" s="20" t="n">
        <f aca="false">D315</f>
        <v>7.25</v>
      </c>
    </row>
    <row r="316" customFormat="false" ht="13.2" hidden="false" customHeight="false" outlineLevel="0" collapsed="false">
      <c r="A316" s="32" t="n">
        <v>42325</v>
      </c>
      <c r="B316" s="33" t="n">
        <v>383047.651</v>
      </c>
      <c r="C316" s="1" t="n">
        <v>465115.337</v>
      </c>
      <c r="D316" s="34" t="n">
        <v>9.51190444444445</v>
      </c>
      <c r="F316" s="12" t="n">
        <f aca="false">A316</f>
        <v>42325</v>
      </c>
      <c r="G316" s="19" t="n">
        <f aca="false">B316</f>
        <v>383047.651</v>
      </c>
      <c r="H316" s="19" t="n">
        <f aca="false">C316</f>
        <v>465115.337</v>
      </c>
      <c r="I316" s="20" t="n">
        <f aca="false">D316</f>
        <v>9.51190444444445</v>
      </c>
    </row>
    <row r="317" customFormat="false" ht="13.2" hidden="false" customHeight="false" outlineLevel="0" collapsed="false">
      <c r="A317" s="32" t="n">
        <v>42326</v>
      </c>
      <c r="B317" s="33" t="n">
        <v>382914.972</v>
      </c>
      <c r="C317" s="1" t="n">
        <v>457326.68</v>
      </c>
      <c r="D317" s="34" t="n">
        <v>10.8928566666667</v>
      </c>
      <c r="F317" s="12" t="n">
        <f aca="false">A317</f>
        <v>42326</v>
      </c>
      <c r="G317" s="19" t="n">
        <f aca="false">B317</f>
        <v>382914.972</v>
      </c>
      <c r="H317" s="19" t="n">
        <f aca="false">C317</f>
        <v>457326.68</v>
      </c>
      <c r="I317" s="20" t="n">
        <f aca="false">D317</f>
        <v>10.8928566666667</v>
      </c>
    </row>
    <row r="318" customFormat="false" ht="13.2" hidden="false" customHeight="false" outlineLevel="0" collapsed="false">
      <c r="A318" s="32" t="n">
        <v>42327</v>
      </c>
      <c r="B318" s="33" t="n">
        <v>384285.093</v>
      </c>
      <c r="C318" s="1" t="n">
        <v>478843.354</v>
      </c>
      <c r="D318" s="34" t="n">
        <v>12.5317455555556</v>
      </c>
      <c r="F318" s="12" t="n">
        <f aca="false">A318</f>
        <v>42327</v>
      </c>
      <c r="G318" s="19" t="n">
        <f aca="false">B318</f>
        <v>384285.093</v>
      </c>
      <c r="H318" s="19" t="n">
        <f aca="false">C318</f>
        <v>478843.354</v>
      </c>
      <c r="I318" s="20" t="n">
        <f aca="false">D318</f>
        <v>12.5317455555556</v>
      </c>
    </row>
    <row r="319" customFormat="false" ht="13.2" hidden="false" customHeight="false" outlineLevel="0" collapsed="false">
      <c r="A319" s="32" t="n">
        <v>42328</v>
      </c>
      <c r="B319" s="33" t="n">
        <v>373125.132</v>
      </c>
      <c r="C319" s="1" t="n">
        <v>499937.843</v>
      </c>
      <c r="D319" s="34" t="n">
        <v>10.2896822222222</v>
      </c>
      <c r="F319" s="12" t="n">
        <f aca="false">A319</f>
        <v>42328</v>
      </c>
      <c r="G319" s="19" t="n">
        <f aca="false">B319</f>
        <v>373125.132</v>
      </c>
      <c r="H319" s="19" t="n">
        <f aca="false">C319</f>
        <v>499937.843</v>
      </c>
      <c r="I319" s="20" t="n">
        <f aca="false">D319</f>
        <v>10.2896822222222</v>
      </c>
    </row>
    <row r="320" customFormat="false" ht="13.2" hidden="false" customHeight="false" outlineLevel="0" collapsed="false">
      <c r="A320" s="32" t="n">
        <v>42329</v>
      </c>
      <c r="B320" s="33" t="n">
        <v>311453.416</v>
      </c>
      <c r="C320" s="1" t="n">
        <v>508273.356</v>
      </c>
      <c r="D320" s="34" t="n">
        <v>7.76587277777778</v>
      </c>
      <c r="F320" s="12" t="n">
        <f aca="false">A320</f>
        <v>42329</v>
      </c>
      <c r="G320" s="19" t="n">
        <f aca="false">B320</f>
        <v>311453.416</v>
      </c>
      <c r="H320" s="19" t="n">
        <f aca="false">C320</f>
        <v>508273.356</v>
      </c>
      <c r="I320" s="20" t="n">
        <f aca="false">D320</f>
        <v>7.76587277777778</v>
      </c>
    </row>
    <row r="321" customFormat="false" ht="13.2" hidden="false" customHeight="false" outlineLevel="0" collapsed="false">
      <c r="A321" s="32" t="n">
        <v>42330</v>
      </c>
      <c r="B321" s="33" t="n">
        <v>294251.888</v>
      </c>
      <c r="C321" s="1" t="n">
        <v>517883.997</v>
      </c>
      <c r="D321" s="34" t="n">
        <v>5.63888888888889</v>
      </c>
      <c r="F321" s="12" t="n">
        <f aca="false">A321</f>
        <v>42330</v>
      </c>
      <c r="G321" s="19" t="n">
        <f aca="false">B321</f>
        <v>294251.888</v>
      </c>
      <c r="H321" s="19" t="n">
        <f aca="false">C321</f>
        <v>517883.997</v>
      </c>
      <c r="I321" s="20" t="n">
        <f aca="false">D321</f>
        <v>5.63888888888889</v>
      </c>
    </row>
    <row r="322" customFormat="false" ht="13.2" hidden="false" customHeight="false" outlineLevel="0" collapsed="false">
      <c r="A322" s="32" t="n">
        <v>42331</v>
      </c>
      <c r="B322" s="33" t="n">
        <v>385041.789</v>
      </c>
      <c r="C322" s="1" t="n">
        <v>559573.617</v>
      </c>
      <c r="D322" s="34" t="n">
        <v>5.64285666666667</v>
      </c>
      <c r="F322" s="12" t="n">
        <f aca="false">A322</f>
        <v>42331</v>
      </c>
      <c r="G322" s="19" t="n">
        <f aca="false">B322</f>
        <v>385041.789</v>
      </c>
      <c r="H322" s="19" t="n">
        <f aca="false">C322</f>
        <v>559573.617</v>
      </c>
      <c r="I322" s="20" t="n">
        <f aca="false">D322</f>
        <v>5.64285666666667</v>
      </c>
    </row>
    <row r="323" customFormat="false" ht="13.2" hidden="false" customHeight="false" outlineLevel="0" collapsed="false">
      <c r="A323" s="32" t="n">
        <v>42332</v>
      </c>
      <c r="B323" s="33" t="n">
        <v>391282.754</v>
      </c>
      <c r="C323" s="1" t="n">
        <v>528037.787</v>
      </c>
      <c r="D323" s="34" t="n">
        <v>6.85317444444445</v>
      </c>
      <c r="F323" s="12" t="n">
        <f aca="false">A323</f>
        <v>42332</v>
      </c>
      <c r="G323" s="19" t="n">
        <f aca="false">B323</f>
        <v>391282.754</v>
      </c>
      <c r="H323" s="19" t="n">
        <f aca="false">C323</f>
        <v>528037.787</v>
      </c>
      <c r="I323" s="20" t="n">
        <f aca="false">D323</f>
        <v>6.85317444444445</v>
      </c>
    </row>
    <row r="324" customFormat="false" ht="13.2" hidden="false" customHeight="false" outlineLevel="0" collapsed="false">
      <c r="A324" s="32" t="n">
        <v>42333</v>
      </c>
      <c r="B324" s="33" t="n">
        <v>388881.224</v>
      </c>
      <c r="C324" s="1" t="n">
        <v>507606.061</v>
      </c>
      <c r="D324" s="34" t="n">
        <v>6.33730111111111</v>
      </c>
      <c r="F324" s="12" t="n">
        <f aca="false">A324</f>
        <v>42333</v>
      </c>
      <c r="G324" s="19" t="n">
        <f aca="false">B324</f>
        <v>388881.224</v>
      </c>
      <c r="H324" s="19" t="n">
        <f aca="false">C324</f>
        <v>507606.061</v>
      </c>
      <c r="I324" s="20" t="n">
        <f aca="false">D324</f>
        <v>6.33730111111111</v>
      </c>
    </row>
    <row r="325" customFormat="false" ht="13.2" hidden="false" customHeight="false" outlineLevel="0" collapsed="false">
      <c r="A325" s="32" t="n">
        <v>42334</v>
      </c>
      <c r="B325" s="33" t="n">
        <v>387525.311</v>
      </c>
      <c r="C325" s="1" t="n">
        <v>498847.927</v>
      </c>
      <c r="D325" s="34" t="n">
        <v>5.49206333333333</v>
      </c>
      <c r="F325" s="12" t="n">
        <f aca="false">A325</f>
        <v>42334</v>
      </c>
      <c r="G325" s="19" t="n">
        <f aca="false">B325</f>
        <v>387525.311</v>
      </c>
      <c r="H325" s="19" t="n">
        <f aca="false">C325</f>
        <v>498847.927</v>
      </c>
      <c r="I325" s="20" t="n">
        <f aca="false">D325</f>
        <v>5.49206333333333</v>
      </c>
    </row>
    <row r="326" customFormat="false" ht="13.2" hidden="false" customHeight="false" outlineLevel="0" collapsed="false">
      <c r="A326" s="32" t="n">
        <v>42335</v>
      </c>
      <c r="B326" s="33" t="n">
        <v>373240.073</v>
      </c>
      <c r="C326" s="1" t="n">
        <v>482210.429</v>
      </c>
      <c r="D326" s="34" t="n">
        <v>3.99206333333333</v>
      </c>
      <c r="F326" s="12" t="n">
        <f aca="false">A326</f>
        <v>42335</v>
      </c>
      <c r="G326" s="19" t="n">
        <f aca="false">B326</f>
        <v>373240.073</v>
      </c>
      <c r="H326" s="19" t="n">
        <f aca="false">C326</f>
        <v>482210.429</v>
      </c>
      <c r="I326" s="20" t="n">
        <f aca="false">D326</f>
        <v>3.99206333333333</v>
      </c>
    </row>
    <row r="327" customFormat="false" ht="13.2" hidden="false" customHeight="false" outlineLevel="0" collapsed="false">
      <c r="A327" s="32" t="n">
        <v>42336</v>
      </c>
      <c r="B327" s="33" t="n">
        <v>309250.053</v>
      </c>
      <c r="C327" s="1" t="n">
        <v>483031.006</v>
      </c>
      <c r="D327" s="34" t="n">
        <v>4.31349166666667</v>
      </c>
      <c r="F327" s="12" t="n">
        <f aca="false">A327</f>
        <v>42336</v>
      </c>
      <c r="G327" s="19" t="n">
        <f aca="false">B327</f>
        <v>309250.053</v>
      </c>
      <c r="H327" s="19" t="n">
        <f aca="false">C327</f>
        <v>483031.006</v>
      </c>
      <c r="I327" s="20" t="n">
        <f aca="false">D327</f>
        <v>4.31349166666667</v>
      </c>
    </row>
    <row r="328" customFormat="false" ht="13.2" hidden="false" customHeight="false" outlineLevel="0" collapsed="false">
      <c r="A328" s="32" t="n">
        <v>42337</v>
      </c>
      <c r="B328" s="33" t="n">
        <v>289057.495</v>
      </c>
      <c r="C328" s="1" t="n">
        <v>469945.138</v>
      </c>
      <c r="D328" s="34" t="n">
        <v>5.44444444444444</v>
      </c>
      <c r="F328" s="12" t="n">
        <f aca="false">A328</f>
        <v>42337</v>
      </c>
      <c r="G328" s="19" t="n">
        <f aca="false">B328</f>
        <v>289057.495</v>
      </c>
      <c r="H328" s="19" t="n">
        <f aca="false">C328</f>
        <v>469945.138</v>
      </c>
      <c r="I328" s="20" t="n">
        <f aca="false">D328</f>
        <v>5.44444444444444</v>
      </c>
    </row>
    <row r="329" customFormat="false" ht="13.2" hidden="false" customHeight="false" outlineLevel="0" collapsed="false">
      <c r="A329" s="32" t="n">
        <v>42338</v>
      </c>
      <c r="B329" s="33" t="n">
        <v>379753.518</v>
      </c>
      <c r="C329" s="1" t="n">
        <v>501887.353</v>
      </c>
      <c r="D329" s="34" t="n">
        <v>7.47222222222222</v>
      </c>
      <c r="F329" s="12" t="n">
        <f aca="false">A329</f>
        <v>42338</v>
      </c>
      <c r="G329" s="19" t="n">
        <f aca="false">B329</f>
        <v>379753.518</v>
      </c>
      <c r="H329" s="19" t="n">
        <f aca="false">C329</f>
        <v>501887.353</v>
      </c>
      <c r="I329" s="20" t="n">
        <f aca="false">D329</f>
        <v>7.47222222222222</v>
      </c>
    </row>
    <row r="330" customFormat="false" ht="13.2" hidden="false" customHeight="false" outlineLevel="0" collapsed="false">
      <c r="A330" s="32" t="n">
        <v>42339</v>
      </c>
      <c r="B330" s="33" t="n">
        <v>387950.707</v>
      </c>
      <c r="C330" s="1" t="n">
        <v>480059.191</v>
      </c>
      <c r="D330" s="34" t="n">
        <v>8.24206333333333</v>
      </c>
      <c r="F330" s="12" t="n">
        <f aca="false">A330</f>
        <v>42339</v>
      </c>
      <c r="G330" s="19" t="n">
        <f aca="false">B330</f>
        <v>387950.707</v>
      </c>
      <c r="H330" s="19" t="n">
        <f aca="false">C330</f>
        <v>480059.191</v>
      </c>
      <c r="I330" s="20" t="n">
        <f aca="false">D330</f>
        <v>8.24206333333333</v>
      </c>
    </row>
    <row r="331" customFormat="false" ht="13.2" hidden="false" customHeight="false" outlineLevel="0" collapsed="false">
      <c r="A331" s="32" t="n">
        <v>42340</v>
      </c>
      <c r="B331" s="33" t="n">
        <v>386502.238</v>
      </c>
      <c r="C331" s="1" t="n">
        <v>468751.258</v>
      </c>
      <c r="D331" s="34" t="n">
        <v>8.27380944444444</v>
      </c>
      <c r="F331" s="12" t="n">
        <f aca="false">A331</f>
        <v>42340</v>
      </c>
      <c r="G331" s="19" t="n">
        <f aca="false">B331</f>
        <v>386502.238</v>
      </c>
      <c r="H331" s="19" t="n">
        <f aca="false">C331</f>
        <v>468751.258</v>
      </c>
      <c r="I331" s="20" t="n">
        <f aca="false">D331</f>
        <v>8.27380944444444</v>
      </c>
    </row>
    <row r="332" customFormat="false" ht="13.2" hidden="false" customHeight="false" outlineLevel="0" collapsed="false">
      <c r="A332" s="32" t="n">
        <v>42341</v>
      </c>
      <c r="B332" s="33" t="n">
        <v>388152.464</v>
      </c>
      <c r="C332" s="1" t="n">
        <v>479621.137</v>
      </c>
      <c r="D332" s="34" t="n">
        <v>9.34920611111111</v>
      </c>
      <c r="F332" s="12" t="n">
        <f aca="false">A332</f>
        <v>42341</v>
      </c>
      <c r="G332" s="19" t="n">
        <f aca="false">B332</f>
        <v>388152.464</v>
      </c>
      <c r="H332" s="19" t="n">
        <f aca="false">C332</f>
        <v>479621.137</v>
      </c>
      <c r="I332" s="20" t="n">
        <f aca="false">D332</f>
        <v>9.34920611111111</v>
      </c>
    </row>
    <row r="333" customFormat="false" ht="13.2" hidden="false" customHeight="false" outlineLevel="0" collapsed="false">
      <c r="A333" s="32" t="n">
        <v>42342</v>
      </c>
      <c r="B333" s="33" t="n">
        <v>374403.57</v>
      </c>
      <c r="C333" s="1" t="n">
        <v>481705.44</v>
      </c>
      <c r="D333" s="34" t="n">
        <v>9.10714277777778</v>
      </c>
      <c r="F333" s="12" t="n">
        <f aca="false">A333</f>
        <v>42342</v>
      </c>
      <c r="G333" s="19" t="n">
        <f aca="false">B333</f>
        <v>374403.57</v>
      </c>
      <c r="H333" s="19" t="n">
        <f aca="false">C333</f>
        <v>481705.44</v>
      </c>
      <c r="I333" s="20" t="n">
        <f aca="false">D333</f>
        <v>9.10714277777778</v>
      </c>
    </row>
    <row r="334" customFormat="false" ht="13.2" hidden="false" customHeight="false" outlineLevel="0" collapsed="false">
      <c r="A334" s="32" t="n">
        <v>42343</v>
      </c>
      <c r="B334" s="33" t="n">
        <v>306231.738</v>
      </c>
      <c r="C334" s="1" t="n">
        <v>457645.394</v>
      </c>
      <c r="D334" s="34" t="n">
        <v>5.5</v>
      </c>
      <c r="F334" s="12" t="n">
        <f aca="false">A334</f>
        <v>42343</v>
      </c>
      <c r="G334" s="19" t="n">
        <f aca="false">B334</f>
        <v>306231.738</v>
      </c>
      <c r="H334" s="19" t="n">
        <f aca="false">C334</f>
        <v>457645.394</v>
      </c>
      <c r="I334" s="20" t="n">
        <f aca="false">D334</f>
        <v>5.5</v>
      </c>
    </row>
    <row r="335" customFormat="false" ht="13.2" hidden="false" customHeight="false" outlineLevel="0" collapsed="false">
      <c r="A335" s="32" t="n">
        <v>42344</v>
      </c>
      <c r="B335" s="33" t="n">
        <v>286956.179</v>
      </c>
      <c r="C335" s="1" t="n">
        <v>451684.75</v>
      </c>
      <c r="D335" s="34" t="n">
        <v>3.29761888888889</v>
      </c>
      <c r="F335" s="12" t="n">
        <f aca="false">A335</f>
        <v>42344</v>
      </c>
      <c r="G335" s="19" t="n">
        <f aca="false">B335</f>
        <v>286956.179</v>
      </c>
      <c r="H335" s="19" t="n">
        <f aca="false">C335</f>
        <v>451684.75</v>
      </c>
      <c r="I335" s="20" t="n">
        <f aca="false">D335</f>
        <v>3.29761888888889</v>
      </c>
    </row>
    <row r="336" customFormat="false" ht="13.2" hidden="false" customHeight="false" outlineLevel="0" collapsed="false">
      <c r="A336" s="32" t="n">
        <v>42345</v>
      </c>
      <c r="B336" s="33" t="n">
        <v>374802.075</v>
      </c>
      <c r="C336" s="1" t="n">
        <v>474949.383</v>
      </c>
      <c r="D336" s="34" t="n">
        <v>1.35317444444444</v>
      </c>
      <c r="F336" s="12" t="n">
        <f aca="false">A336</f>
        <v>42345</v>
      </c>
      <c r="G336" s="19" t="n">
        <f aca="false">B336</f>
        <v>374802.075</v>
      </c>
      <c r="H336" s="19" t="n">
        <f aca="false">C336</f>
        <v>474949.383</v>
      </c>
      <c r="I336" s="20" t="n">
        <f aca="false">D336</f>
        <v>1.35317444444444</v>
      </c>
    </row>
    <row r="337" customFormat="false" ht="13.2" hidden="false" customHeight="false" outlineLevel="0" collapsed="false">
      <c r="A337" s="32" t="n">
        <v>42346</v>
      </c>
      <c r="B337" s="33" t="n">
        <v>383716.655</v>
      </c>
      <c r="C337" s="1" t="n">
        <v>468145.793</v>
      </c>
      <c r="D337" s="34" t="n">
        <v>1.04761888888889</v>
      </c>
      <c r="F337" s="12" t="n">
        <f aca="false">A337</f>
        <v>42346</v>
      </c>
      <c r="G337" s="19" t="n">
        <f aca="false">B337</f>
        <v>383716.655</v>
      </c>
      <c r="H337" s="19" t="n">
        <f aca="false">C337</f>
        <v>468145.793</v>
      </c>
      <c r="I337" s="20" t="n">
        <f aca="false">D337</f>
        <v>1.04761888888889</v>
      </c>
    </row>
    <row r="338" customFormat="false" ht="13.2" hidden="false" customHeight="false" outlineLevel="0" collapsed="false">
      <c r="A338" s="32" t="n">
        <v>42347</v>
      </c>
      <c r="B338" s="33" t="n">
        <v>388026.833</v>
      </c>
      <c r="C338" s="1" t="n">
        <v>476614.961</v>
      </c>
      <c r="D338" s="34" t="n">
        <v>1.00396777777778</v>
      </c>
      <c r="F338" s="12" t="n">
        <f aca="false">A338</f>
        <v>42347</v>
      </c>
      <c r="G338" s="19" t="n">
        <f aca="false">B338</f>
        <v>388026.833</v>
      </c>
      <c r="H338" s="19" t="n">
        <f aca="false">C338</f>
        <v>476614.961</v>
      </c>
      <c r="I338" s="20" t="n">
        <f aca="false">D338</f>
        <v>1.00396777777778</v>
      </c>
    </row>
    <row r="339" customFormat="false" ht="13.2" hidden="false" customHeight="false" outlineLevel="0" collapsed="false">
      <c r="A339" s="32" t="n">
        <v>42348</v>
      </c>
      <c r="B339" s="33" t="n">
        <v>388369.715</v>
      </c>
      <c r="C339" s="1" t="n">
        <v>495890.575</v>
      </c>
      <c r="D339" s="34" t="n">
        <v>3.96031722222222</v>
      </c>
      <c r="F339" s="12" t="n">
        <f aca="false">A339</f>
        <v>42348</v>
      </c>
      <c r="G339" s="19" t="n">
        <f aca="false">B339</f>
        <v>388369.715</v>
      </c>
      <c r="H339" s="19" t="n">
        <f aca="false">C339</f>
        <v>495890.575</v>
      </c>
      <c r="I339" s="20" t="n">
        <f aca="false">D339</f>
        <v>3.96031722222222</v>
      </c>
    </row>
    <row r="340" customFormat="false" ht="13.2" hidden="false" customHeight="false" outlineLevel="0" collapsed="false">
      <c r="A340" s="32" t="n">
        <v>42349</v>
      </c>
      <c r="B340" s="33" t="n">
        <v>376070.882</v>
      </c>
      <c r="C340" s="1" t="n">
        <v>506120.514</v>
      </c>
      <c r="D340" s="34" t="n">
        <v>4.40873</v>
      </c>
      <c r="F340" s="12" t="n">
        <f aca="false">A340</f>
        <v>42349</v>
      </c>
      <c r="G340" s="19" t="n">
        <f aca="false">B340</f>
        <v>376070.882</v>
      </c>
      <c r="H340" s="19" t="n">
        <f aca="false">C340</f>
        <v>506120.514</v>
      </c>
      <c r="I340" s="20" t="n">
        <f aca="false">D340</f>
        <v>4.40873</v>
      </c>
    </row>
    <row r="341" customFormat="false" ht="13.2" hidden="true" customHeight="false" outlineLevel="0" collapsed="false">
      <c r="A341" s="32" t="n">
        <v>42350</v>
      </c>
      <c r="B341" s="33" t="n">
        <v>310577.494</v>
      </c>
      <c r="C341" s="1" t="n">
        <v>486014.741</v>
      </c>
      <c r="D341" s="34" t="n">
        <v>4.82142833333333</v>
      </c>
      <c r="F341" s="12" t="n">
        <f aca="false">A341</f>
        <v>42350</v>
      </c>
      <c r="G341" s="19" t="n">
        <f aca="false">B341</f>
        <v>310577.494</v>
      </c>
      <c r="H341" s="19" t="n">
        <f aca="false">C341</f>
        <v>486014.741</v>
      </c>
      <c r="I341" s="20" t="n">
        <f aca="false">D341</f>
        <v>4.82142833333333</v>
      </c>
    </row>
    <row r="342" customFormat="false" ht="13.2" hidden="false" customHeight="false" outlineLevel="0" collapsed="false">
      <c r="A342" s="32" t="n">
        <v>42351</v>
      </c>
      <c r="B342" s="33" t="n">
        <v>291871.437</v>
      </c>
      <c r="C342" s="1" t="n">
        <v>503280.209</v>
      </c>
      <c r="D342" s="34" t="n">
        <v>4.21428555555556</v>
      </c>
      <c r="F342" s="12" t="n">
        <f aca="false">A342</f>
        <v>42351</v>
      </c>
      <c r="G342" s="19" t="n">
        <f aca="false">B342</f>
        <v>291871.437</v>
      </c>
      <c r="H342" s="19" t="n">
        <f aca="false">C342</f>
        <v>503280.209</v>
      </c>
      <c r="I342" s="20" t="n">
        <f aca="false">D342</f>
        <v>4.21428555555556</v>
      </c>
    </row>
    <row r="343" customFormat="false" ht="13.2" hidden="false" customHeight="false" outlineLevel="0" collapsed="false">
      <c r="A343" s="32" t="n">
        <v>42352</v>
      </c>
      <c r="B343" s="33" t="n">
        <v>376381.653</v>
      </c>
      <c r="C343" s="1" t="n">
        <v>530660.664</v>
      </c>
      <c r="D343" s="34" t="n">
        <v>5.00793611111111</v>
      </c>
      <c r="F343" s="12" t="n">
        <f aca="false">A343</f>
        <v>42352</v>
      </c>
      <c r="G343" s="19" t="n">
        <f aca="false">B343</f>
        <v>376381.653</v>
      </c>
      <c r="H343" s="19" t="n">
        <f aca="false">C343</f>
        <v>530660.664</v>
      </c>
      <c r="I343" s="20" t="n">
        <f aca="false">D343</f>
        <v>5.00793611111111</v>
      </c>
    </row>
    <row r="344" customFormat="false" ht="13.2" hidden="false" customHeight="false" outlineLevel="0" collapsed="false">
      <c r="A344" s="32" t="n">
        <v>42353</v>
      </c>
      <c r="B344" s="33" t="n">
        <v>384025.574</v>
      </c>
      <c r="C344" s="1" t="n">
        <v>504982.721</v>
      </c>
      <c r="D344" s="34" t="n">
        <v>5.36507888888889</v>
      </c>
      <c r="F344" s="12" t="n">
        <f aca="false">A344</f>
        <v>42353</v>
      </c>
      <c r="G344" s="19" t="n">
        <f aca="false">B344</f>
        <v>384025.574</v>
      </c>
      <c r="H344" s="19" t="n">
        <f aca="false">C344</f>
        <v>504982.721</v>
      </c>
      <c r="I344" s="20" t="n">
        <f aca="false">D344</f>
        <v>5.36507888888889</v>
      </c>
    </row>
    <row r="345" customFormat="false" ht="13.2" hidden="false" customHeight="false" outlineLevel="0" collapsed="false">
      <c r="A345" s="32" t="n">
        <v>42354</v>
      </c>
      <c r="B345" s="33" t="n">
        <v>381682.74</v>
      </c>
      <c r="C345" s="1" t="n">
        <v>469114.404</v>
      </c>
      <c r="D345" s="34" t="n">
        <v>6.44841222222222</v>
      </c>
      <c r="F345" s="12" t="n">
        <f aca="false">A345</f>
        <v>42354</v>
      </c>
      <c r="G345" s="19" t="n">
        <f aca="false">B345</f>
        <v>381682.74</v>
      </c>
      <c r="H345" s="19" t="n">
        <f aca="false">C345</f>
        <v>469114.404</v>
      </c>
      <c r="I345" s="20" t="n">
        <f aca="false">D345</f>
        <v>6.44841222222222</v>
      </c>
    </row>
    <row r="346" customFormat="false" ht="13.2" hidden="false" customHeight="false" outlineLevel="0" collapsed="false">
      <c r="A346" s="32" t="n">
        <v>42355</v>
      </c>
      <c r="B346" s="33" t="n">
        <v>378251.282</v>
      </c>
      <c r="C346" s="1" t="n">
        <v>457243.889</v>
      </c>
      <c r="D346" s="34" t="n">
        <v>8.81746</v>
      </c>
      <c r="F346" s="12" t="n">
        <f aca="false">A346</f>
        <v>42355</v>
      </c>
      <c r="G346" s="19" t="n">
        <f aca="false">B346</f>
        <v>378251.282</v>
      </c>
      <c r="H346" s="19" t="n">
        <f aca="false">C346</f>
        <v>457243.889</v>
      </c>
      <c r="I346" s="20" t="n">
        <f aca="false">D346</f>
        <v>8.81746</v>
      </c>
    </row>
    <row r="347" customFormat="false" ht="13.2" hidden="false" customHeight="false" outlineLevel="0" collapsed="false">
      <c r="A347" s="32" t="n">
        <v>42356</v>
      </c>
      <c r="B347" s="33" t="n">
        <v>360977.468</v>
      </c>
      <c r="C347" s="1" t="n">
        <v>457763.134</v>
      </c>
      <c r="D347" s="34" t="n">
        <v>9.81746</v>
      </c>
      <c r="F347" s="12" t="n">
        <f aca="false">A347</f>
        <v>42356</v>
      </c>
      <c r="G347" s="19" t="n">
        <f aca="false">B347</f>
        <v>360977.468</v>
      </c>
      <c r="H347" s="19" t="n">
        <f aca="false">C347</f>
        <v>457763.134</v>
      </c>
      <c r="I347" s="20" t="n">
        <f aca="false">D347</f>
        <v>9.81746</v>
      </c>
    </row>
    <row r="348" customFormat="false" ht="13.2" hidden="false" customHeight="false" outlineLevel="0" collapsed="false">
      <c r="A348" s="32" t="n">
        <v>42357</v>
      </c>
      <c r="B348" s="33" t="n">
        <v>297963.822</v>
      </c>
      <c r="C348" s="1" t="n">
        <v>426832.953</v>
      </c>
      <c r="D348" s="34" t="n">
        <v>9.89285666666667</v>
      </c>
      <c r="F348" s="12" t="n">
        <f aca="false">A348</f>
        <v>42357</v>
      </c>
      <c r="G348" s="19" t="n">
        <f aca="false">B348</f>
        <v>297963.822</v>
      </c>
      <c r="H348" s="19" t="n">
        <f aca="false">C348</f>
        <v>426832.953</v>
      </c>
      <c r="I348" s="20" t="n">
        <f aca="false">D348</f>
        <v>9.89285666666667</v>
      </c>
    </row>
    <row r="349" customFormat="false" ht="13.2" hidden="false" customHeight="false" outlineLevel="0" collapsed="false">
      <c r="A349" s="32" t="n">
        <v>42358</v>
      </c>
      <c r="B349" s="33" t="n">
        <v>279294.324</v>
      </c>
      <c r="C349" s="1" t="n">
        <v>438586.062</v>
      </c>
      <c r="D349" s="34" t="n">
        <v>9.60317444444444</v>
      </c>
      <c r="F349" s="12" t="n">
        <f aca="false">A349</f>
        <v>42358</v>
      </c>
      <c r="G349" s="19" t="n">
        <f aca="false">B349</f>
        <v>279294.324</v>
      </c>
      <c r="H349" s="19" t="n">
        <f aca="false">C349</f>
        <v>438586.062</v>
      </c>
      <c r="I349" s="20" t="n">
        <f aca="false">D349</f>
        <v>9.60317444444444</v>
      </c>
    </row>
    <row r="350" customFormat="false" ht="13.2" hidden="false" customHeight="false" outlineLevel="0" collapsed="false">
      <c r="A350" s="32" t="n">
        <v>42359</v>
      </c>
      <c r="B350" s="33" t="n">
        <v>351913.444</v>
      </c>
      <c r="C350" s="1" t="n">
        <v>487428.169</v>
      </c>
      <c r="D350" s="34" t="n">
        <v>9.75</v>
      </c>
      <c r="F350" s="12" t="n">
        <f aca="false">A350</f>
        <v>42359</v>
      </c>
      <c r="G350" s="19" t="n">
        <f aca="false">B350</f>
        <v>351913.444</v>
      </c>
      <c r="H350" s="19" t="n">
        <f aca="false">C350</f>
        <v>487428.169</v>
      </c>
      <c r="I350" s="20" t="n">
        <f aca="false">D350</f>
        <v>9.75</v>
      </c>
    </row>
    <row r="351" customFormat="false" ht="13.2" hidden="false" customHeight="false" outlineLevel="0" collapsed="false">
      <c r="A351" s="32" t="n">
        <v>42360</v>
      </c>
      <c r="B351" s="33" t="n">
        <v>349960.208</v>
      </c>
      <c r="C351" s="1" t="n">
        <v>467518.031</v>
      </c>
      <c r="D351" s="34" t="n">
        <v>9.77777777777778</v>
      </c>
      <c r="F351" s="12" t="n">
        <f aca="false">A351</f>
        <v>42360</v>
      </c>
      <c r="G351" s="19" t="n">
        <f aca="false">B351</f>
        <v>349960.208</v>
      </c>
      <c r="H351" s="19" t="n">
        <f aca="false">C351</f>
        <v>467518.031</v>
      </c>
      <c r="I351" s="20" t="n">
        <f aca="false">D351</f>
        <v>9.77777777777778</v>
      </c>
    </row>
    <row r="352" customFormat="false" ht="13.2" hidden="false" customHeight="false" outlineLevel="0" collapsed="false">
      <c r="A352" s="32" t="n">
        <v>42361</v>
      </c>
      <c r="B352" s="33" t="n">
        <v>329056.104</v>
      </c>
      <c r="C352" s="1" t="n">
        <v>480851.425</v>
      </c>
      <c r="D352" s="34" t="n">
        <v>7.36904722222222</v>
      </c>
      <c r="F352" s="12" t="n">
        <f aca="false">A352</f>
        <v>42361</v>
      </c>
      <c r="G352" s="19" t="n">
        <f aca="false">B352</f>
        <v>329056.104</v>
      </c>
      <c r="H352" s="19" t="n">
        <f aca="false">C352</f>
        <v>480851.425</v>
      </c>
      <c r="I352" s="20" t="n">
        <f aca="false">D352</f>
        <v>7.36904722222222</v>
      </c>
    </row>
    <row r="353" customFormat="false" ht="13.2" hidden="false" customHeight="false" outlineLevel="0" collapsed="false">
      <c r="A353" s="32" t="n">
        <v>42362</v>
      </c>
      <c r="B353" s="33" t="n">
        <v>275626.641</v>
      </c>
      <c r="C353" s="1" t="n">
        <v>471638.146</v>
      </c>
      <c r="D353" s="34" t="n">
        <v>4.69841222222222</v>
      </c>
      <c r="F353" s="12" t="n">
        <f aca="false">A353</f>
        <v>42362</v>
      </c>
      <c r="G353" s="19" t="n">
        <f aca="false">B353</f>
        <v>275626.641</v>
      </c>
      <c r="H353" s="19" t="n">
        <f aca="false">C353</f>
        <v>471638.146</v>
      </c>
      <c r="I353" s="20" t="n">
        <f aca="false">D353</f>
        <v>4.69841222222222</v>
      </c>
    </row>
    <row r="354" customFormat="false" ht="13.2" hidden="false" customHeight="false" outlineLevel="0" collapsed="false">
      <c r="A354" s="32" t="n">
        <v>42363</v>
      </c>
      <c r="B354" s="33" t="n">
        <v>215941.747</v>
      </c>
      <c r="C354" s="1" t="n">
        <v>467847.993</v>
      </c>
      <c r="D354" s="34" t="n">
        <v>3.63492055555555</v>
      </c>
      <c r="F354" s="12" t="n">
        <f aca="false">A354</f>
        <v>42363</v>
      </c>
      <c r="G354" s="19" t="n">
        <f aca="false">B354</f>
        <v>215941.747</v>
      </c>
      <c r="H354" s="19" t="n">
        <f aca="false">C354</f>
        <v>467847.993</v>
      </c>
      <c r="I354" s="20" t="n">
        <f aca="false">D354</f>
        <v>3.63492055555555</v>
      </c>
    </row>
    <row r="355" customFormat="false" ht="13.2" hidden="false" customHeight="false" outlineLevel="0" collapsed="false">
      <c r="A355" s="32" t="n">
        <v>42364</v>
      </c>
      <c r="B355" s="33" t="n">
        <v>229929.168</v>
      </c>
      <c r="C355" s="1" t="n">
        <v>407524.689</v>
      </c>
      <c r="D355" s="34" t="n">
        <v>4.09126944444445</v>
      </c>
      <c r="F355" s="12" t="n">
        <f aca="false">A355</f>
        <v>42364</v>
      </c>
      <c r="G355" s="19" t="n">
        <f aca="false">B355</f>
        <v>229929.168</v>
      </c>
      <c r="H355" s="19" t="n">
        <f aca="false">C355</f>
        <v>407524.689</v>
      </c>
      <c r="I355" s="20" t="n">
        <f aca="false">D355</f>
        <v>4.09126944444445</v>
      </c>
    </row>
    <row r="356" customFormat="false" ht="13.2" hidden="false" customHeight="false" outlineLevel="0" collapsed="false">
      <c r="A356" s="32" t="n">
        <v>42365</v>
      </c>
      <c r="B356" s="33" t="n">
        <v>244176.754</v>
      </c>
      <c r="C356" s="1" t="n">
        <v>459679.484</v>
      </c>
      <c r="D356" s="34" t="n">
        <v>7.07142833333333</v>
      </c>
      <c r="F356" s="12" t="n">
        <f aca="false">A356</f>
        <v>42365</v>
      </c>
      <c r="G356" s="19" t="n">
        <f aca="false">B356</f>
        <v>244176.754</v>
      </c>
      <c r="H356" s="19" t="n">
        <f aca="false">C356</f>
        <v>459679.484</v>
      </c>
      <c r="I356" s="20" t="n">
        <f aca="false">D356</f>
        <v>7.07142833333333</v>
      </c>
    </row>
    <row r="357" customFormat="false" ht="13.2" hidden="false" customHeight="false" outlineLevel="0" collapsed="false">
      <c r="A357" s="32" t="n">
        <v>42366</v>
      </c>
      <c r="B357" s="33" t="n">
        <v>263281.129</v>
      </c>
      <c r="C357" s="1" t="n">
        <v>450851.992</v>
      </c>
      <c r="D357" s="34" t="n">
        <v>8.5</v>
      </c>
      <c r="F357" s="12" t="n">
        <f aca="false">A357</f>
        <v>42366</v>
      </c>
      <c r="G357" s="19" t="n">
        <f aca="false">B357</f>
        <v>263281.129</v>
      </c>
      <c r="H357" s="19" t="n">
        <f aca="false">C357</f>
        <v>450851.992</v>
      </c>
      <c r="I357" s="20" t="n">
        <f aca="false">D357</f>
        <v>8.5</v>
      </c>
    </row>
    <row r="358" customFormat="false" ht="13.2" hidden="false" customHeight="false" outlineLevel="0" collapsed="false">
      <c r="A358" s="32" t="n">
        <v>42367</v>
      </c>
      <c r="B358" s="33" t="n">
        <v>284409.453</v>
      </c>
      <c r="C358" s="1" t="n">
        <v>461530.56</v>
      </c>
      <c r="D358" s="34" t="n">
        <v>7.43650777777778</v>
      </c>
      <c r="F358" s="12" t="n">
        <f aca="false">A358</f>
        <v>42367</v>
      </c>
      <c r="G358" s="19" t="n">
        <f aca="false">B358</f>
        <v>284409.453</v>
      </c>
      <c r="H358" s="19" t="n">
        <f aca="false">C358</f>
        <v>461530.56</v>
      </c>
      <c r="I358" s="20" t="n">
        <f aca="false">D358</f>
        <v>7.43650777777778</v>
      </c>
    </row>
    <row r="359" customFormat="false" ht="13.2" hidden="false" customHeight="false" outlineLevel="0" collapsed="false">
      <c r="A359" s="32" t="n">
        <v>42368</v>
      </c>
      <c r="B359" s="33" t="n">
        <v>287190.265</v>
      </c>
      <c r="C359" s="1" t="n">
        <v>456216.856</v>
      </c>
      <c r="D359" s="34" t="n">
        <v>6.53571388888889</v>
      </c>
      <c r="F359" s="12" t="n">
        <f aca="false">A359</f>
        <v>42368</v>
      </c>
      <c r="G359" s="19" t="n">
        <f aca="false">B359</f>
        <v>287190.265</v>
      </c>
      <c r="H359" s="19" t="n">
        <f aca="false">C359</f>
        <v>456216.856</v>
      </c>
      <c r="I359" s="20" t="n">
        <f aca="false">D359</f>
        <v>6.53571388888889</v>
      </c>
    </row>
    <row r="360" customFormat="false" ht="13.2" hidden="false" customHeight="false" outlineLevel="0" collapsed="false">
      <c r="A360" s="32" t="n">
        <v>42369</v>
      </c>
      <c r="B360" s="33" t="n">
        <v>270497.024</v>
      </c>
      <c r="C360" s="1" t="n">
        <v>473650.154</v>
      </c>
      <c r="D360" s="34" t="n">
        <v>7.29761888888889</v>
      </c>
      <c r="F360" s="12" t="n">
        <f aca="false">A360</f>
        <v>42369</v>
      </c>
      <c r="G360" s="19" t="n">
        <f aca="false">B360</f>
        <v>270497.024</v>
      </c>
      <c r="H360" s="19" t="n">
        <f aca="false">C360</f>
        <v>473650.154</v>
      </c>
      <c r="I360" s="20" t="n">
        <f aca="false">D360</f>
        <v>7.29761888888889</v>
      </c>
    </row>
    <row r="361" customFormat="false" ht="13.2" hidden="false" customHeight="false" outlineLevel="0" collapsed="false">
      <c r="A361" s="32" t="n">
        <v>42370</v>
      </c>
      <c r="B361" s="33" t="n">
        <v>247380.722</v>
      </c>
      <c r="C361" s="1" t="n">
        <v>492932.66</v>
      </c>
      <c r="D361" s="34" t="n">
        <v>8.21031722222222</v>
      </c>
      <c r="F361" s="12" t="n">
        <f aca="false">A361</f>
        <v>42370</v>
      </c>
      <c r="G361" s="19" t="n">
        <f aca="false">B361</f>
        <v>247380.722</v>
      </c>
      <c r="H361" s="19" t="n">
        <f aca="false">C361</f>
        <v>492932.66</v>
      </c>
      <c r="I361" s="20" t="n">
        <f aca="false">D361</f>
        <v>8.21031722222222</v>
      </c>
    </row>
    <row r="362" customFormat="false" ht="13.2" hidden="false" customHeight="false" outlineLevel="0" collapsed="false">
      <c r="A362" s="32" t="n">
        <v>42371</v>
      </c>
      <c r="B362" s="33" t="n">
        <v>260461.552</v>
      </c>
      <c r="C362" s="1" t="n">
        <v>482248.835</v>
      </c>
      <c r="D362" s="34" t="n">
        <v>6.87301555555556</v>
      </c>
      <c r="F362" s="12" t="n">
        <f aca="false">A362</f>
        <v>42371</v>
      </c>
      <c r="G362" s="19" t="n">
        <f aca="false">B362</f>
        <v>260461.552</v>
      </c>
      <c r="H362" s="19" t="n">
        <f aca="false">C362</f>
        <v>482248.835</v>
      </c>
      <c r="I362" s="20" t="n">
        <f aca="false">D362</f>
        <v>6.87301555555556</v>
      </c>
    </row>
    <row r="363" customFormat="false" ht="13.2" hidden="false" customHeight="false" outlineLevel="0" collapsed="false">
      <c r="A363" s="32" t="n">
        <v>42372</v>
      </c>
      <c r="B363" s="33" t="n">
        <v>261347.427</v>
      </c>
      <c r="C363" s="1" t="n">
        <v>488237.232</v>
      </c>
      <c r="D363" s="34" t="n">
        <v>5.16269833333333</v>
      </c>
      <c r="F363" s="12" t="n">
        <f aca="false">A363</f>
        <v>42372</v>
      </c>
      <c r="G363" s="19" t="n">
        <f aca="false">B363</f>
        <v>261347.427</v>
      </c>
      <c r="H363" s="19" t="n">
        <f aca="false">C363</f>
        <v>488237.232</v>
      </c>
      <c r="I363" s="20" t="n">
        <f aca="false">D363</f>
        <v>5.16269833333333</v>
      </c>
    </row>
    <row r="364" customFormat="false" ht="13.2" hidden="false" customHeight="false" outlineLevel="0" collapsed="false">
      <c r="A364" s="32" t="n">
        <v>42373</v>
      </c>
      <c r="B364" s="33" t="n">
        <v>350752.273</v>
      </c>
      <c r="C364" s="1" t="n">
        <v>513199.262</v>
      </c>
      <c r="D364" s="34" t="n">
        <v>3.82539666666667</v>
      </c>
      <c r="F364" s="12" t="n">
        <f aca="false">A364</f>
        <v>42373</v>
      </c>
      <c r="G364" s="19" t="n">
        <f aca="false">B364</f>
        <v>350752.273</v>
      </c>
      <c r="H364" s="19" t="n">
        <f aca="false">C364</f>
        <v>513199.262</v>
      </c>
      <c r="I364" s="20" t="n">
        <f aca="false">D364</f>
        <v>3.82539666666667</v>
      </c>
      <c r="K364" s="19"/>
    </row>
    <row r="365" customFormat="false" ht="13.2" hidden="false" customHeight="false" outlineLevel="0" collapsed="false">
      <c r="A365" s="32" t="n">
        <v>42374</v>
      </c>
      <c r="B365" s="33" t="n">
        <v>370800.793</v>
      </c>
      <c r="C365" s="1" t="n">
        <v>509357.46</v>
      </c>
      <c r="D365" s="34" t="n">
        <v>3.25396777777778</v>
      </c>
      <c r="F365" s="12" t="n">
        <f aca="false">A365</f>
        <v>42374</v>
      </c>
      <c r="G365" s="19" t="n">
        <f aca="false">B365</f>
        <v>370800.793</v>
      </c>
      <c r="H365" s="19" t="n">
        <f aca="false">C365</f>
        <v>509357.46</v>
      </c>
      <c r="I365" s="20" t="n">
        <f aca="false">D365</f>
        <v>3.25396777777778</v>
      </c>
      <c r="K365" s="19"/>
    </row>
    <row r="366" customFormat="false" ht="13.2" hidden="false" customHeight="false" outlineLevel="0" collapsed="false">
      <c r="A366" s="32" t="n">
        <v>42375</v>
      </c>
      <c r="B366" s="33" t="n">
        <v>375882.327</v>
      </c>
      <c r="C366" s="1" t="n">
        <v>515364.169</v>
      </c>
      <c r="D366" s="34" t="n">
        <v>3.60317444444445</v>
      </c>
      <c r="F366" s="12" t="n">
        <f aca="false">A366</f>
        <v>42375</v>
      </c>
      <c r="G366" s="19" t="n">
        <f aca="false">B366</f>
        <v>375882.327</v>
      </c>
      <c r="H366" s="19" t="n">
        <f aca="false">C366</f>
        <v>515364.169</v>
      </c>
      <c r="I366" s="20" t="n">
        <f aca="false">D366</f>
        <v>3.60317444444445</v>
      </c>
      <c r="K366" s="19"/>
    </row>
    <row r="367" customFormat="false" ht="13.2" hidden="false" customHeight="false" outlineLevel="0" collapsed="false">
      <c r="A367" s="32" t="n">
        <v>42376</v>
      </c>
      <c r="B367" s="33" t="n">
        <v>380341.013</v>
      </c>
      <c r="C367" s="1" t="n">
        <v>523838.243</v>
      </c>
      <c r="D367" s="34" t="n">
        <v>5.46031722222222</v>
      </c>
      <c r="F367" s="12" t="n">
        <f aca="false">A367</f>
        <v>42376</v>
      </c>
      <c r="G367" s="19" t="n">
        <f aca="false">B367</f>
        <v>380341.013</v>
      </c>
      <c r="H367" s="19" t="n">
        <f aca="false">C367</f>
        <v>523838.243</v>
      </c>
      <c r="I367" s="20" t="n">
        <f aca="false">D367</f>
        <v>5.46031722222222</v>
      </c>
      <c r="K367" s="19"/>
    </row>
    <row r="368" customFormat="false" ht="13.2" hidden="false" customHeight="false" outlineLevel="0" collapsed="false">
      <c r="A368" s="32" t="n">
        <v>42377</v>
      </c>
      <c r="B368" s="33" t="n">
        <v>370569.535</v>
      </c>
      <c r="C368" s="1" t="n">
        <v>526549.723</v>
      </c>
      <c r="D368" s="34" t="n">
        <v>5.75396777777778</v>
      </c>
      <c r="F368" s="12" t="n">
        <f aca="false">A368</f>
        <v>42377</v>
      </c>
      <c r="G368" s="19" t="n">
        <f aca="false">B368</f>
        <v>370569.535</v>
      </c>
      <c r="H368" s="19" t="n">
        <f aca="false">C368</f>
        <v>526549.723</v>
      </c>
      <c r="I368" s="20" t="n">
        <f aca="false">D368</f>
        <v>5.75396777777778</v>
      </c>
      <c r="K368" s="19"/>
    </row>
    <row r="369" customFormat="false" ht="13.2" hidden="false" customHeight="false" outlineLevel="0" collapsed="false">
      <c r="A369" s="32" t="n">
        <v>42378</v>
      </c>
      <c r="B369" s="33" t="n">
        <v>300473.521</v>
      </c>
      <c r="C369" s="1" t="n">
        <v>491943.526</v>
      </c>
      <c r="D369" s="34" t="n">
        <v>5.85714277777778</v>
      </c>
      <c r="F369" s="12" t="n">
        <f aca="false">A369</f>
        <v>42378</v>
      </c>
      <c r="G369" s="19" t="n">
        <f aca="false">B369</f>
        <v>300473.521</v>
      </c>
      <c r="H369" s="19" t="n">
        <f aca="false">C369</f>
        <v>491943.526</v>
      </c>
      <c r="I369" s="20" t="n">
        <f aca="false">D369</f>
        <v>5.85714277777778</v>
      </c>
      <c r="K369" s="19"/>
    </row>
    <row r="370" customFormat="false" ht="13.2" hidden="false" customHeight="false" outlineLevel="0" collapsed="false">
      <c r="A370" s="32" t="n">
        <v>42379</v>
      </c>
      <c r="B370" s="33" t="n">
        <v>284823.187</v>
      </c>
      <c r="C370" s="1" t="n">
        <v>496850.443</v>
      </c>
      <c r="D370" s="34" t="n">
        <v>5.96031722222222</v>
      </c>
      <c r="F370" s="12" t="n">
        <f aca="false">A370</f>
        <v>42379</v>
      </c>
      <c r="G370" s="19" t="n">
        <f aca="false">B370</f>
        <v>284823.187</v>
      </c>
      <c r="H370" s="19" t="n">
        <f aca="false">C370</f>
        <v>496850.443</v>
      </c>
      <c r="I370" s="20" t="n">
        <f aca="false">D370</f>
        <v>5.96031722222222</v>
      </c>
    </row>
    <row r="371" customFormat="false" ht="13.2" hidden="false" customHeight="false" outlineLevel="0" collapsed="false">
      <c r="A371" s="32" t="n">
        <v>42380</v>
      </c>
      <c r="B371" s="33" t="n">
        <v>377997.542</v>
      </c>
      <c r="C371" s="1" t="n">
        <v>542914.587</v>
      </c>
      <c r="D371" s="34" t="n">
        <v>5.41666666666667</v>
      </c>
      <c r="F371" s="12" t="n">
        <f aca="false">A371</f>
        <v>42380</v>
      </c>
      <c r="G371" s="19" t="n">
        <f aca="false">B371</f>
        <v>377997.542</v>
      </c>
      <c r="H371" s="19" t="n">
        <f aca="false">C371</f>
        <v>542914.587</v>
      </c>
      <c r="I371" s="20" t="n">
        <f aca="false">D371</f>
        <v>5.41666666666667</v>
      </c>
    </row>
    <row r="372" customFormat="false" ht="13.2" hidden="false" customHeight="false" outlineLevel="0" collapsed="false">
      <c r="A372" s="32" t="n">
        <v>42381</v>
      </c>
      <c r="B372" s="33" t="n">
        <v>389842.513</v>
      </c>
      <c r="C372" s="1" t="n">
        <v>534145.626</v>
      </c>
      <c r="D372" s="34" t="n">
        <v>7.28174555555556</v>
      </c>
      <c r="F372" s="12" t="n">
        <f aca="false">A372</f>
        <v>42381</v>
      </c>
      <c r="G372" s="19" t="n">
        <f aca="false">B372</f>
        <v>389842.513</v>
      </c>
      <c r="H372" s="19" t="n">
        <f aca="false">C372</f>
        <v>534145.626</v>
      </c>
      <c r="I372" s="20" t="n">
        <f aca="false">D372</f>
        <v>7.28174555555556</v>
      </c>
    </row>
    <row r="373" customFormat="false" ht="13.2" hidden="false" customHeight="false" outlineLevel="0" collapsed="false">
      <c r="A373" s="32" t="n">
        <v>42382</v>
      </c>
      <c r="B373" s="33" t="n">
        <v>391838.687</v>
      </c>
      <c r="C373" s="1" t="n">
        <v>538868.355</v>
      </c>
      <c r="D373" s="34" t="n">
        <v>5.97619</v>
      </c>
      <c r="F373" s="12" t="n">
        <f aca="false">A373</f>
        <v>42382</v>
      </c>
      <c r="G373" s="19" t="n">
        <f aca="false">B373</f>
        <v>391838.687</v>
      </c>
      <c r="H373" s="19" t="n">
        <f aca="false">C373</f>
        <v>538868.355</v>
      </c>
      <c r="I373" s="20" t="n">
        <f aca="false">D373</f>
        <v>5.97619</v>
      </c>
    </row>
    <row r="374" customFormat="false" ht="13.2" hidden="false" customHeight="false" outlineLevel="0" collapsed="false">
      <c r="A374" s="32" t="n">
        <v>42383</v>
      </c>
      <c r="B374" s="33" t="n">
        <v>395066.611</v>
      </c>
      <c r="C374" s="1" t="n">
        <v>554005.409</v>
      </c>
      <c r="D374" s="34" t="n">
        <v>5.86904722222222</v>
      </c>
      <c r="F374" s="12" t="n">
        <f aca="false">A374</f>
        <v>42383</v>
      </c>
      <c r="G374" s="19" t="n">
        <f aca="false">B374</f>
        <v>395066.611</v>
      </c>
      <c r="H374" s="19" t="n">
        <f aca="false">C374</f>
        <v>554005.409</v>
      </c>
      <c r="I374" s="20" t="n">
        <f aca="false">D374</f>
        <v>5.86904722222222</v>
      </c>
    </row>
    <row r="375" customFormat="false" ht="13.2" hidden="false" customHeight="false" outlineLevel="0" collapsed="false">
      <c r="A375" s="32" t="n">
        <v>42384</v>
      </c>
      <c r="B375" s="33" t="n">
        <v>383816.523</v>
      </c>
      <c r="C375" s="1" t="n">
        <v>556564.747</v>
      </c>
      <c r="D375" s="34" t="n">
        <v>5.58730111111111</v>
      </c>
      <c r="F375" s="12" t="n">
        <f aca="false">A375</f>
        <v>42384</v>
      </c>
      <c r="G375" s="19" t="n">
        <f aca="false">B375</f>
        <v>383816.523</v>
      </c>
      <c r="H375" s="19" t="n">
        <f aca="false">C375</f>
        <v>556564.747</v>
      </c>
      <c r="I375" s="20" t="n">
        <f aca="false">D375</f>
        <v>5.58730111111111</v>
      </c>
    </row>
    <row r="376" customFormat="false" ht="13.2" hidden="false" customHeight="false" outlineLevel="0" collapsed="false">
      <c r="A376" s="32" t="n">
        <v>42385</v>
      </c>
      <c r="B376" s="33" t="n">
        <v>313727.736</v>
      </c>
      <c r="C376" s="1" t="n">
        <v>538135.336</v>
      </c>
      <c r="D376" s="34" t="n">
        <v>5.05555555555556</v>
      </c>
      <c r="F376" s="12" t="n">
        <f aca="false">A376</f>
        <v>42385</v>
      </c>
      <c r="G376" s="19" t="n">
        <f aca="false">B376</f>
        <v>313727.736</v>
      </c>
      <c r="H376" s="19" t="n">
        <f aca="false">C376</f>
        <v>538135.336</v>
      </c>
      <c r="I376" s="20" t="n">
        <f aca="false">D376</f>
        <v>5.05555555555556</v>
      </c>
    </row>
    <row r="377" customFormat="false" ht="13.2" hidden="false" customHeight="false" outlineLevel="0" collapsed="false">
      <c r="A377" s="32" t="n">
        <v>42386</v>
      </c>
      <c r="B377" s="33" t="n">
        <v>295758.941</v>
      </c>
      <c r="C377" s="1" t="n">
        <v>539020.812</v>
      </c>
      <c r="D377" s="34" t="n">
        <v>3.93650777777778</v>
      </c>
      <c r="F377" s="12" t="n">
        <f aca="false">A377</f>
        <v>42386</v>
      </c>
      <c r="G377" s="19" t="n">
        <f aca="false">B377</f>
        <v>295758.941</v>
      </c>
      <c r="H377" s="19" t="n">
        <f aca="false">C377</f>
        <v>539020.812</v>
      </c>
      <c r="I377" s="20" t="n">
        <f aca="false">D377</f>
        <v>3.93650777777778</v>
      </c>
    </row>
    <row r="378" customFormat="false" ht="13.2" hidden="false" customHeight="false" outlineLevel="0" collapsed="false">
      <c r="A378" s="32" t="n">
        <v>42387</v>
      </c>
      <c r="B378" s="33" t="n">
        <v>387621.722</v>
      </c>
      <c r="C378" s="1" t="n">
        <v>571317.479</v>
      </c>
      <c r="D378" s="34" t="n">
        <v>2.67460277777778</v>
      </c>
      <c r="F378" s="12" t="n">
        <f aca="false">A378</f>
        <v>42387</v>
      </c>
      <c r="G378" s="19" t="n">
        <f aca="false">B378</f>
        <v>387621.722</v>
      </c>
      <c r="H378" s="19" t="n">
        <f aca="false">C378</f>
        <v>571317.479</v>
      </c>
      <c r="I378" s="20" t="n">
        <f aca="false">D378</f>
        <v>2.67460277777778</v>
      </c>
    </row>
    <row r="379" customFormat="false" ht="13.2" hidden="false" customHeight="false" outlineLevel="0" collapsed="false">
      <c r="A379" s="32" t="n">
        <v>42388</v>
      </c>
      <c r="B379" s="33" t="n">
        <v>398091.398</v>
      </c>
      <c r="C379" s="1" t="n">
        <v>563246.203</v>
      </c>
      <c r="D379" s="34" t="n">
        <v>5.76984111111111</v>
      </c>
      <c r="F379" s="12" t="n">
        <f aca="false">A379</f>
        <v>42388</v>
      </c>
      <c r="G379" s="19" t="n">
        <f aca="false">B379</f>
        <v>398091.398</v>
      </c>
      <c r="H379" s="19" t="n">
        <f aca="false">C379</f>
        <v>563246.203</v>
      </c>
      <c r="I379" s="20" t="n">
        <f aca="false">D379</f>
        <v>5.76984111111111</v>
      </c>
    </row>
    <row r="380" customFormat="false" ht="13.2" hidden="false" customHeight="false" outlineLevel="0" collapsed="false">
      <c r="A380" s="32" t="n">
        <v>42389</v>
      </c>
      <c r="B380" s="33" t="n">
        <v>398393.705</v>
      </c>
      <c r="C380" s="1" t="n">
        <v>556895.764</v>
      </c>
      <c r="D380" s="34" t="n">
        <v>9.16666666666667</v>
      </c>
      <c r="F380" s="12" t="n">
        <f aca="false">A380</f>
        <v>42389</v>
      </c>
      <c r="G380" s="19" t="n">
        <f aca="false">B380</f>
        <v>398393.705</v>
      </c>
      <c r="H380" s="19" t="n">
        <f aca="false">C380</f>
        <v>556895.764</v>
      </c>
      <c r="I380" s="20" t="n">
        <f aca="false">D380</f>
        <v>9.16666666666667</v>
      </c>
    </row>
    <row r="381" customFormat="false" ht="13.2" hidden="false" customHeight="false" outlineLevel="0" collapsed="false">
      <c r="A381" s="32" t="n">
        <v>42390</v>
      </c>
      <c r="B381" s="33" t="n">
        <v>398727.569</v>
      </c>
      <c r="C381" s="1" t="n">
        <v>557037.6</v>
      </c>
      <c r="D381" s="34" t="n">
        <v>9.61111111111111</v>
      </c>
      <c r="F381" s="12" t="n">
        <f aca="false">A381</f>
        <v>42390</v>
      </c>
      <c r="G381" s="19" t="n">
        <f aca="false">B381</f>
        <v>398727.569</v>
      </c>
      <c r="H381" s="19" t="n">
        <f aca="false">C381</f>
        <v>557037.6</v>
      </c>
      <c r="I381" s="20" t="n">
        <f aca="false">D381</f>
        <v>9.61111111111111</v>
      </c>
    </row>
    <row r="382" customFormat="false" ht="13.2" hidden="false" customHeight="false" outlineLevel="0" collapsed="false">
      <c r="A382" s="32" t="n">
        <v>42391</v>
      </c>
      <c r="B382" s="33" t="n">
        <v>379854.093</v>
      </c>
      <c r="C382" s="1" t="n">
        <v>526129.262</v>
      </c>
      <c r="D382" s="34" t="n">
        <v>8.79365055555555</v>
      </c>
      <c r="F382" s="12" t="n">
        <f aca="false">A382</f>
        <v>42391</v>
      </c>
      <c r="G382" s="19" t="n">
        <f aca="false">B382</f>
        <v>379854.093</v>
      </c>
      <c r="H382" s="19" t="n">
        <f aca="false">C382</f>
        <v>526129.262</v>
      </c>
      <c r="I382" s="20" t="n">
        <f aca="false">D382</f>
        <v>8.79365055555555</v>
      </c>
    </row>
    <row r="383" customFormat="false" ht="13.2" hidden="false" customHeight="false" outlineLevel="0" collapsed="false">
      <c r="A383" s="32" t="n">
        <v>42392</v>
      </c>
      <c r="B383" s="33" t="n">
        <v>306241.046</v>
      </c>
      <c r="C383" s="1" t="n">
        <v>481421.923</v>
      </c>
      <c r="D383" s="34" t="n">
        <v>6.96428555555556</v>
      </c>
      <c r="F383" s="12" t="n">
        <f aca="false">A383</f>
        <v>42392</v>
      </c>
      <c r="G383" s="19" t="n">
        <f aca="false">B383</f>
        <v>306241.046</v>
      </c>
      <c r="H383" s="19" t="n">
        <f aca="false">C383</f>
        <v>481421.923</v>
      </c>
      <c r="I383" s="20" t="n">
        <f aca="false">D383</f>
        <v>6.96428555555556</v>
      </c>
    </row>
    <row r="384" customFormat="false" ht="13.2" hidden="false" customHeight="false" outlineLevel="0" collapsed="false">
      <c r="A384" s="32" t="n">
        <v>42393</v>
      </c>
      <c r="B384" s="33" t="n">
        <v>286275.912</v>
      </c>
      <c r="C384" s="1" t="n">
        <v>445489.959</v>
      </c>
      <c r="D384" s="34" t="n">
        <v>7.78571388888889</v>
      </c>
      <c r="F384" s="12" t="n">
        <f aca="false">A384</f>
        <v>42393</v>
      </c>
      <c r="G384" s="19" t="n">
        <f aca="false">B384</f>
        <v>286275.912</v>
      </c>
      <c r="H384" s="19" t="n">
        <f aca="false">C384</f>
        <v>445489.959</v>
      </c>
      <c r="I384" s="20" t="n">
        <f aca="false">D384</f>
        <v>7.78571388888889</v>
      </c>
    </row>
    <row r="385" customFormat="false" ht="13.2" hidden="false" customHeight="false" outlineLevel="0" collapsed="false">
      <c r="A385" s="32" t="n">
        <v>42394</v>
      </c>
      <c r="B385" s="33" t="n">
        <v>373513.506</v>
      </c>
      <c r="C385" s="1" t="n">
        <v>468552.756</v>
      </c>
      <c r="D385" s="34" t="n">
        <v>10.1825394444444</v>
      </c>
      <c r="F385" s="12" t="n">
        <f aca="false">A385</f>
        <v>42394</v>
      </c>
      <c r="G385" s="19" t="n">
        <f aca="false">B385</f>
        <v>373513.506</v>
      </c>
      <c r="H385" s="19" t="n">
        <f aca="false">C385</f>
        <v>468552.756</v>
      </c>
      <c r="I385" s="20" t="n">
        <f aca="false">D385</f>
        <v>10.1825394444444</v>
      </c>
    </row>
    <row r="386" customFormat="false" ht="13.2" hidden="false" customHeight="false" outlineLevel="0" collapsed="false">
      <c r="A386" s="32" t="n">
        <v>42395</v>
      </c>
      <c r="B386" s="33" t="n">
        <v>385712.284</v>
      </c>
      <c r="C386" s="1" t="n">
        <v>466448.201</v>
      </c>
      <c r="D386" s="34" t="n">
        <v>9.78571388888889</v>
      </c>
      <c r="F386" s="12" t="n">
        <f aca="false">A386</f>
        <v>42395</v>
      </c>
      <c r="G386" s="19" t="n">
        <f aca="false">B386</f>
        <v>385712.284</v>
      </c>
      <c r="H386" s="19" t="n">
        <f aca="false">C386</f>
        <v>466448.201</v>
      </c>
      <c r="I386" s="20" t="n">
        <f aca="false">D386</f>
        <v>9.78571388888889</v>
      </c>
    </row>
    <row r="387" customFormat="false" ht="13.2" hidden="false" customHeight="false" outlineLevel="0" collapsed="false">
      <c r="A387" s="32" t="n">
        <v>42396</v>
      </c>
      <c r="B387" s="33" t="n">
        <v>384436.128</v>
      </c>
      <c r="C387" s="1" t="n">
        <v>459721.356</v>
      </c>
      <c r="D387" s="34" t="n">
        <v>7.87301555555555</v>
      </c>
      <c r="F387" s="12" t="n">
        <f aca="false">A387</f>
        <v>42396</v>
      </c>
      <c r="G387" s="19" t="n">
        <f aca="false">B387</f>
        <v>384436.128</v>
      </c>
      <c r="H387" s="19" t="n">
        <f aca="false">C387</f>
        <v>459721.356</v>
      </c>
      <c r="I387" s="20" t="n">
        <f aca="false">D387</f>
        <v>7.87301555555555</v>
      </c>
    </row>
    <row r="388" customFormat="false" ht="13.2" hidden="false" customHeight="false" outlineLevel="0" collapsed="false">
      <c r="A388" s="32" t="n">
        <v>42397</v>
      </c>
      <c r="B388" s="33" t="n">
        <v>386905.049</v>
      </c>
      <c r="C388" s="1" t="n">
        <v>489431.723</v>
      </c>
      <c r="D388" s="34" t="n">
        <v>6.07539666666667</v>
      </c>
      <c r="F388" s="12" t="n">
        <f aca="false">A388</f>
        <v>42397</v>
      </c>
      <c r="G388" s="19" t="n">
        <f aca="false">B388</f>
        <v>386905.049</v>
      </c>
      <c r="H388" s="19" t="n">
        <f aca="false">C388</f>
        <v>489431.723</v>
      </c>
      <c r="I388" s="20" t="n">
        <f aca="false">D388</f>
        <v>6.07539666666667</v>
      </c>
    </row>
    <row r="389" customFormat="false" ht="13.2" hidden="false" customHeight="false" outlineLevel="0" collapsed="false">
      <c r="A389" s="32" t="n">
        <v>42398</v>
      </c>
      <c r="B389" s="33" t="n">
        <v>370798.24</v>
      </c>
      <c r="C389" s="1" t="n">
        <v>478906.199</v>
      </c>
      <c r="D389" s="34" t="n">
        <v>5.58730111111111</v>
      </c>
      <c r="F389" s="12" t="n">
        <f aca="false">A389</f>
        <v>42398</v>
      </c>
      <c r="G389" s="19" t="n">
        <f aca="false">B389</f>
        <v>370798.24</v>
      </c>
      <c r="H389" s="19" t="n">
        <f aca="false">C389</f>
        <v>478906.199</v>
      </c>
      <c r="I389" s="20" t="n">
        <f aca="false">D389</f>
        <v>5.58730111111111</v>
      </c>
    </row>
    <row r="390" customFormat="false" ht="13.2" hidden="false" customHeight="false" outlineLevel="0" collapsed="false">
      <c r="A390" s="32" t="n">
        <v>42399</v>
      </c>
      <c r="B390" s="33" t="n">
        <v>304573.057</v>
      </c>
      <c r="C390" s="1" t="n">
        <v>481692.722</v>
      </c>
      <c r="D390" s="34" t="n">
        <v>5.95634888888889</v>
      </c>
      <c r="F390" s="12" t="n">
        <f aca="false">A390</f>
        <v>42399</v>
      </c>
      <c r="G390" s="19" t="n">
        <f aca="false">B390</f>
        <v>304573.057</v>
      </c>
      <c r="H390" s="19" t="n">
        <f aca="false">C390</f>
        <v>481692.722</v>
      </c>
      <c r="I390" s="20" t="n">
        <f aca="false">D390</f>
        <v>5.95634888888889</v>
      </c>
    </row>
    <row r="391" customFormat="false" ht="13.2" hidden="false" customHeight="false" outlineLevel="0" collapsed="false">
      <c r="A391" s="32" t="n">
        <v>42400</v>
      </c>
      <c r="B391" s="33" t="n">
        <v>286944.234</v>
      </c>
      <c r="C391" s="1" t="n">
        <v>479256.926</v>
      </c>
      <c r="D391" s="34" t="n">
        <v>4.95634888888889</v>
      </c>
      <c r="F391" s="12" t="n">
        <f aca="false">A391</f>
        <v>42400</v>
      </c>
      <c r="G391" s="19" t="n">
        <f aca="false">B391</f>
        <v>286944.234</v>
      </c>
      <c r="H391" s="19" t="n">
        <f aca="false">C391</f>
        <v>479256.926</v>
      </c>
      <c r="I391" s="20" t="n">
        <f aca="false">D391</f>
        <v>4.95634888888889</v>
      </c>
    </row>
    <row r="392" customFormat="false" ht="13.2" hidden="false" customHeight="false" outlineLevel="0" collapsed="false">
      <c r="A392" s="32" t="n">
        <v>42401</v>
      </c>
      <c r="B392" s="33" t="n">
        <v>375128.597</v>
      </c>
      <c r="C392" s="1" t="n">
        <v>485548.957</v>
      </c>
      <c r="D392" s="34" t="n">
        <v>4.82539666666667</v>
      </c>
      <c r="F392" s="12" t="n">
        <f aca="false">A392</f>
        <v>42401</v>
      </c>
      <c r="G392" s="19" t="n">
        <f aca="false">B392</f>
        <v>375128.597</v>
      </c>
      <c r="H392" s="19" t="n">
        <f aca="false">C392</f>
        <v>485548.957</v>
      </c>
      <c r="I392" s="20" t="n">
        <f aca="false">D392</f>
        <v>4.82539666666667</v>
      </c>
    </row>
    <row r="393" customFormat="false" ht="13.2" hidden="false" customHeight="false" outlineLevel="0" collapsed="false">
      <c r="A393" s="32" t="n">
        <v>42402</v>
      </c>
      <c r="B393" s="33" t="n">
        <v>386835.297</v>
      </c>
      <c r="C393" s="1" t="n">
        <v>485373.151</v>
      </c>
      <c r="D393" s="34" t="n">
        <v>8.87698388888889</v>
      </c>
      <c r="F393" s="12" t="n">
        <f aca="false">A393</f>
        <v>42402</v>
      </c>
      <c r="G393" s="19" t="n">
        <f aca="false">B393</f>
        <v>386835.297</v>
      </c>
      <c r="H393" s="19" t="n">
        <f aca="false">C393</f>
        <v>485373.151</v>
      </c>
      <c r="I393" s="20" t="n">
        <f aca="false">D393</f>
        <v>8.87698388888889</v>
      </c>
    </row>
    <row r="394" customFormat="false" ht="13.2" hidden="false" customHeight="false" outlineLevel="0" collapsed="false">
      <c r="A394" s="32" t="n">
        <v>42403</v>
      </c>
      <c r="B394" s="33" t="n">
        <v>389799.852</v>
      </c>
      <c r="C394" s="1" t="n">
        <v>499731.706</v>
      </c>
      <c r="D394" s="34" t="n">
        <v>7.53571388888889</v>
      </c>
      <c r="F394" s="12" t="n">
        <f aca="false">A394</f>
        <v>42403</v>
      </c>
      <c r="G394" s="19" t="n">
        <f aca="false">B394</f>
        <v>389799.852</v>
      </c>
      <c r="H394" s="19" t="n">
        <f aca="false">C394</f>
        <v>499731.706</v>
      </c>
      <c r="I394" s="20" t="n">
        <f aca="false">D394</f>
        <v>7.53571388888889</v>
      </c>
    </row>
    <row r="395" customFormat="false" ht="13.2" hidden="false" customHeight="false" outlineLevel="0" collapsed="false">
      <c r="A395" s="32" t="n">
        <v>42404</v>
      </c>
      <c r="B395" s="33" t="n">
        <v>386439.556</v>
      </c>
      <c r="C395" s="1" t="n">
        <v>489510.96</v>
      </c>
      <c r="D395" s="34" t="n">
        <v>8.77777777777778</v>
      </c>
      <c r="F395" s="12" t="n">
        <f aca="false">A395</f>
        <v>42404</v>
      </c>
      <c r="G395" s="19" t="n">
        <f aca="false">B395</f>
        <v>386439.556</v>
      </c>
      <c r="H395" s="19" t="n">
        <f aca="false">C395</f>
        <v>489510.96</v>
      </c>
      <c r="I395" s="20" t="n">
        <f aca="false">D395</f>
        <v>8.77777777777778</v>
      </c>
    </row>
    <row r="396" customFormat="false" ht="13.2" hidden="false" customHeight="false" outlineLevel="0" collapsed="false">
      <c r="A396" s="32" t="n">
        <v>42405</v>
      </c>
      <c r="B396" s="33" t="n">
        <v>372178.806</v>
      </c>
      <c r="C396" s="1" t="n">
        <v>480893.574</v>
      </c>
      <c r="D396" s="34" t="n">
        <v>9.46825388888889</v>
      </c>
      <c r="F396" s="12" t="n">
        <f aca="false">A396</f>
        <v>42405</v>
      </c>
      <c r="G396" s="19" t="n">
        <f aca="false">B396</f>
        <v>372178.806</v>
      </c>
      <c r="H396" s="19" t="n">
        <f aca="false">C396</f>
        <v>480893.574</v>
      </c>
      <c r="I396" s="20" t="n">
        <f aca="false">D396</f>
        <v>9.46825388888889</v>
      </c>
    </row>
    <row r="397" customFormat="false" ht="13.2" hidden="false" customHeight="false" outlineLevel="0" collapsed="false">
      <c r="A397" s="32" t="n">
        <v>42406</v>
      </c>
      <c r="B397" s="33" t="n">
        <v>305443.867</v>
      </c>
      <c r="C397" s="1" t="n">
        <v>458467.674</v>
      </c>
      <c r="D397" s="34" t="n">
        <v>9.23015833333333</v>
      </c>
      <c r="F397" s="12" t="n">
        <f aca="false">A397</f>
        <v>42406</v>
      </c>
      <c r="G397" s="19" t="n">
        <f aca="false">B397</f>
        <v>305443.867</v>
      </c>
      <c r="H397" s="19" t="n">
        <f aca="false">C397</f>
        <v>458467.674</v>
      </c>
      <c r="I397" s="20" t="n">
        <f aca="false">D397</f>
        <v>9.23015833333333</v>
      </c>
    </row>
    <row r="398" customFormat="false" ht="13.2" hidden="false" customHeight="false" outlineLevel="0" collapsed="false">
      <c r="A398" s="32" t="n">
        <v>42407</v>
      </c>
      <c r="B398" s="33" t="n">
        <v>286940.64</v>
      </c>
      <c r="C398" s="1" t="n">
        <v>466468.645</v>
      </c>
      <c r="D398" s="34" t="n">
        <v>8.25396777777778</v>
      </c>
      <c r="F398" s="12" t="n">
        <f aca="false">A398</f>
        <v>42407</v>
      </c>
      <c r="G398" s="19" t="n">
        <f aca="false">B398</f>
        <v>286940.64</v>
      </c>
      <c r="H398" s="19" t="n">
        <f aca="false">C398</f>
        <v>466468.645</v>
      </c>
      <c r="I398" s="20" t="n">
        <f aca="false">D398</f>
        <v>8.25396777777778</v>
      </c>
    </row>
    <row r="399" customFormat="false" ht="13.2" hidden="false" customHeight="false" outlineLevel="0" collapsed="false">
      <c r="A399" s="32" t="n">
        <v>42408</v>
      </c>
      <c r="B399" s="33" t="n">
        <v>379027.13</v>
      </c>
      <c r="C399" s="1" t="n">
        <v>503917.725</v>
      </c>
      <c r="D399" s="34" t="n">
        <v>7.91269833333333</v>
      </c>
      <c r="F399" s="12" t="n">
        <f aca="false">A399</f>
        <v>42408</v>
      </c>
      <c r="G399" s="19" t="n">
        <f aca="false">B399</f>
        <v>379027.13</v>
      </c>
      <c r="H399" s="19" t="n">
        <f aca="false">C399</f>
        <v>503917.725</v>
      </c>
      <c r="I399" s="20" t="n">
        <f aca="false">D399</f>
        <v>7.91269833333333</v>
      </c>
    </row>
    <row r="400" customFormat="false" ht="13.2" hidden="false" customHeight="false" outlineLevel="0" collapsed="false">
      <c r="A400" s="32" t="n">
        <v>42409</v>
      </c>
      <c r="B400" s="33" t="n">
        <v>388877.961</v>
      </c>
      <c r="C400" s="1" t="n">
        <v>511872.854</v>
      </c>
      <c r="D400" s="34" t="n">
        <v>6.51984111111111</v>
      </c>
      <c r="F400" s="12" t="n">
        <f aca="false">A400</f>
        <v>42409</v>
      </c>
      <c r="G400" s="19" t="n">
        <f aca="false">B400</f>
        <v>388877.961</v>
      </c>
      <c r="H400" s="19" t="n">
        <f aca="false">C400</f>
        <v>511872.854</v>
      </c>
      <c r="I400" s="20" t="n">
        <f aca="false">D400</f>
        <v>6.51984111111111</v>
      </c>
    </row>
    <row r="401" customFormat="false" ht="13.2" hidden="false" customHeight="false" outlineLevel="0" collapsed="false">
      <c r="A401" s="32" t="n">
        <v>42410</v>
      </c>
      <c r="B401" s="33" t="n">
        <v>388298.371</v>
      </c>
      <c r="C401" s="1" t="n">
        <v>511623.945</v>
      </c>
      <c r="D401" s="34" t="n">
        <v>6.35714277777778</v>
      </c>
      <c r="F401" s="12" t="n">
        <f aca="false">A401</f>
        <v>42410</v>
      </c>
      <c r="G401" s="19" t="n">
        <f aca="false">B401</f>
        <v>388298.371</v>
      </c>
      <c r="H401" s="19" t="n">
        <f aca="false">C401</f>
        <v>511623.945</v>
      </c>
      <c r="I401" s="20" t="n">
        <f aca="false">D401</f>
        <v>6.35714277777778</v>
      </c>
    </row>
    <row r="402" customFormat="false" ht="13.2" hidden="false" customHeight="false" outlineLevel="0" collapsed="false">
      <c r="A402" s="32" t="n">
        <v>42411</v>
      </c>
      <c r="B402" s="33" t="n">
        <v>388782.056</v>
      </c>
      <c r="C402" s="1" t="n">
        <v>519610.214</v>
      </c>
      <c r="D402" s="34" t="n">
        <v>6.10714277777778</v>
      </c>
      <c r="F402" s="12" t="n">
        <f aca="false">A402</f>
        <v>42411</v>
      </c>
      <c r="G402" s="19" t="n">
        <f aca="false">B402</f>
        <v>388782.056</v>
      </c>
      <c r="H402" s="19" t="n">
        <f aca="false">C402</f>
        <v>519610.214</v>
      </c>
      <c r="I402" s="20" t="n">
        <f aca="false">D402</f>
        <v>6.10714277777778</v>
      </c>
    </row>
    <row r="403" customFormat="false" ht="13.2" hidden="false" customHeight="false" outlineLevel="0" collapsed="false">
      <c r="A403" s="32" t="n">
        <v>42412</v>
      </c>
      <c r="B403" s="33" t="n">
        <v>376426.697</v>
      </c>
      <c r="C403" s="1" t="n">
        <v>525586.816</v>
      </c>
      <c r="D403" s="34" t="n">
        <v>5.51587277777778</v>
      </c>
      <c r="F403" s="12" t="n">
        <f aca="false">A403</f>
        <v>42412</v>
      </c>
      <c r="G403" s="19" t="n">
        <f aca="false">B403</f>
        <v>376426.697</v>
      </c>
      <c r="H403" s="19" t="n">
        <f aca="false">C403</f>
        <v>525586.816</v>
      </c>
      <c r="I403" s="20" t="n">
        <f aca="false">D403</f>
        <v>5.51587277777778</v>
      </c>
    </row>
    <row r="404" customFormat="false" ht="13.2" hidden="false" customHeight="false" outlineLevel="0" collapsed="false">
      <c r="A404" s="32" t="n">
        <v>42413</v>
      </c>
      <c r="B404" s="33" t="n">
        <v>310259.903</v>
      </c>
      <c r="C404" s="1" t="n">
        <v>507635.095</v>
      </c>
      <c r="D404" s="34" t="n">
        <v>4.58730111111111</v>
      </c>
      <c r="F404" s="12" t="n">
        <f aca="false">A404</f>
        <v>42413</v>
      </c>
      <c r="G404" s="19" t="n">
        <f aca="false">B404</f>
        <v>310259.903</v>
      </c>
      <c r="H404" s="19" t="n">
        <f aca="false">C404</f>
        <v>507635.095</v>
      </c>
      <c r="I404" s="20" t="n">
        <f aca="false">D404</f>
        <v>4.58730111111111</v>
      </c>
    </row>
    <row r="405" customFormat="false" ht="13.2" hidden="false" customHeight="false" outlineLevel="0" collapsed="false">
      <c r="A405" s="32" t="n">
        <v>42414</v>
      </c>
      <c r="B405" s="33" t="n">
        <v>291908.983</v>
      </c>
      <c r="C405" s="1" t="n">
        <v>505996.703</v>
      </c>
      <c r="D405" s="34" t="n">
        <v>4.396825</v>
      </c>
      <c r="F405" s="12" t="n">
        <f aca="false">A405</f>
        <v>42414</v>
      </c>
      <c r="G405" s="19" t="n">
        <f aca="false">B405</f>
        <v>291908.983</v>
      </c>
      <c r="H405" s="19" t="n">
        <f aca="false">C405</f>
        <v>505996.703</v>
      </c>
      <c r="I405" s="20" t="n">
        <f aca="false">D405</f>
        <v>4.396825</v>
      </c>
    </row>
    <row r="406" customFormat="false" ht="13.2" hidden="false" customHeight="false" outlineLevel="0" collapsed="false">
      <c r="A406" s="32" t="n">
        <v>42415</v>
      </c>
      <c r="B406" s="33" t="n">
        <v>381177.862</v>
      </c>
      <c r="C406" s="1" t="n">
        <v>545332.354</v>
      </c>
      <c r="D406" s="34" t="n">
        <v>4.19047611111111</v>
      </c>
      <c r="F406" s="12" t="n">
        <f aca="false">A406</f>
        <v>42415</v>
      </c>
      <c r="G406" s="19" t="n">
        <f aca="false">B406</f>
        <v>381177.862</v>
      </c>
      <c r="H406" s="19" t="n">
        <f aca="false">C406</f>
        <v>545332.354</v>
      </c>
      <c r="I406" s="20" t="n">
        <f aca="false">D406</f>
        <v>4.19047611111111</v>
      </c>
    </row>
    <row r="407" customFormat="false" ht="13.2" hidden="false" customHeight="false" outlineLevel="0" collapsed="false">
      <c r="A407" s="32" t="n">
        <v>42416</v>
      </c>
      <c r="B407" s="33" t="n">
        <v>390403.775</v>
      </c>
      <c r="C407" s="1" t="n">
        <v>525494.686</v>
      </c>
      <c r="D407" s="34" t="n">
        <v>4.98412666666667</v>
      </c>
      <c r="F407" s="12" t="n">
        <f aca="false">A407</f>
        <v>42416</v>
      </c>
      <c r="G407" s="19" t="n">
        <f aca="false">B407</f>
        <v>390403.775</v>
      </c>
      <c r="H407" s="19" t="n">
        <f aca="false">C407</f>
        <v>525494.686</v>
      </c>
      <c r="I407" s="20" t="n">
        <f aca="false">D407</f>
        <v>4.98412666666667</v>
      </c>
    </row>
    <row r="408" customFormat="false" ht="13.2" hidden="false" customHeight="false" outlineLevel="0" collapsed="false">
      <c r="A408" s="32" t="n">
        <v>42417</v>
      </c>
      <c r="B408" s="33" t="n">
        <v>390619.015</v>
      </c>
      <c r="C408" s="1" t="n">
        <v>523035.319</v>
      </c>
      <c r="D408" s="34" t="n">
        <v>4.96428555555555</v>
      </c>
      <c r="F408" s="12" t="n">
        <f aca="false">A408</f>
        <v>42417</v>
      </c>
      <c r="G408" s="19" t="n">
        <f aca="false">B408</f>
        <v>390619.015</v>
      </c>
      <c r="H408" s="19" t="n">
        <f aca="false">C408</f>
        <v>523035.319</v>
      </c>
      <c r="I408" s="20" t="n">
        <f aca="false">D408</f>
        <v>4.96428555555555</v>
      </c>
    </row>
    <row r="409" customFormat="false" ht="13.2" hidden="false" customHeight="false" outlineLevel="0" collapsed="false">
      <c r="A409" s="32" t="n">
        <v>42418</v>
      </c>
      <c r="B409" s="33" t="n">
        <v>387584.349</v>
      </c>
      <c r="C409" s="1" t="n">
        <v>525116.673</v>
      </c>
      <c r="D409" s="34" t="n">
        <v>5.31746</v>
      </c>
      <c r="F409" s="12" t="n">
        <f aca="false">A409</f>
        <v>42418</v>
      </c>
      <c r="G409" s="19" t="n">
        <f aca="false">B409</f>
        <v>387584.349</v>
      </c>
      <c r="H409" s="19" t="n">
        <f aca="false">C409</f>
        <v>525116.673</v>
      </c>
      <c r="I409" s="20" t="n">
        <f aca="false">D409</f>
        <v>5.31746</v>
      </c>
    </row>
    <row r="410" customFormat="false" ht="13.2" hidden="false" customHeight="false" outlineLevel="0" collapsed="false">
      <c r="A410" s="32" t="n">
        <v>42419</v>
      </c>
      <c r="B410" s="33" t="n">
        <v>374228.419</v>
      </c>
      <c r="C410" s="1" t="n">
        <v>509966.08</v>
      </c>
      <c r="D410" s="34" t="n">
        <v>6.329365</v>
      </c>
      <c r="F410" s="12" t="n">
        <f aca="false">A410</f>
        <v>42419</v>
      </c>
      <c r="G410" s="19" t="n">
        <f aca="false">B410</f>
        <v>374228.419</v>
      </c>
      <c r="H410" s="19" t="n">
        <f aca="false">C410</f>
        <v>509966.08</v>
      </c>
      <c r="I410" s="20" t="n">
        <f aca="false">D410</f>
        <v>6.329365</v>
      </c>
    </row>
    <row r="411" customFormat="false" ht="13.2" hidden="false" customHeight="false" outlineLevel="0" collapsed="false">
      <c r="A411" s="32" t="n">
        <v>42420</v>
      </c>
      <c r="B411" s="33" t="n">
        <v>306370.827</v>
      </c>
      <c r="C411" s="1" t="n">
        <v>469236.89</v>
      </c>
      <c r="D411" s="34" t="n">
        <v>7.75</v>
      </c>
      <c r="F411" s="12" t="n">
        <f aca="false">A411</f>
        <v>42420</v>
      </c>
      <c r="G411" s="19" t="n">
        <f aca="false">B411</f>
        <v>306370.827</v>
      </c>
      <c r="H411" s="19" t="n">
        <f aca="false">C411</f>
        <v>469236.89</v>
      </c>
      <c r="I411" s="20" t="n">
        <f aca="false">D411</f>
        <v>7.75</v>
      </c>
    </row>
    <row r="412" customFormat="false" ht="13.2" hidden="false" customHeight="false" outlineLevel="0" collapsed="false">
      <c r="A412" s="32" t="n">
        <v>42421</v>
      </c>
      <c r="B412" s="33" t="n">
        <v>285765.502</v>
      </c>
      <c r="C412" s="1" t="n">
        <v>438059.534</v>
      </c>
      <c r="D412" s="34" t="n">
        <v>10.0357138888889</v>
      </c>
      <c r="F412" s="12" t="n">
        <f aca="false">A412</f>
        <v>42421</v>
      </c>
      <c r="G412" s="19" t="n">
        <f aca="false">B412</f>
        <v>285765.502</v>
      </c>
      <c r="H412" s="19" t="n">
        <f aca="false">C412</f>
        <v>438059.534</v>
      </c>
      <c r="I412" s="20" t="n">
        <f aca="false">D412</f>
        <v>10.0357138888889</v>
      </c>
    </row>
    <row r="413" customFormat="false" ht="13.2" hidden="false" customHeight="false" outlineLevel="0" collapsed="false">
      <c r="A413" s="32" t="n">
        <v>42422</v>
      </c>
      <c r="B413" s="33" t="n">
        <v>375697.249</v>
      </c>
      <c r="C413" s="1" t="n">
        <v>488422.629</v>
      </c>
      <c r="D413" s="34" t="n">
        <v>8.58333333333334</v>
      </c>
      <c r="F413" s="12" t="n">
        <f aca="false">A413</f>
        <v>42422</v>
      </c>
      <c r="G413" s="19" t="n">
        <f aca="false">B413</f>
        <v>375697.249</v>
      </c>
      <c r="H413" s="19" t="n">
        <f aca="false">C413</f>
        <v>488422.629</v>
      </c>
      <c r="I413" s="20" t="n">
        <f aca="false">D413</f>
        <v>8.58333333333334</v>
      </c>
    </row>
    <row r="414" customFormat="false" ht="13.2" hidden="false" customHeight="false" outlineLevel="0" collapsed="false">
      <c r="A414" s="32" t="n">
        <v>42423</v>
      </c>
      <c r="B414" s="33" t="n">
        <v>387092.582</v>
      </c>
      <c r="C414" s="1" t="n">
        <v>491798.047</v>
      </c>
      <c r="D414" s="34" t="n">
        <v>7.41269833333334</v>
      </c>
      <c r="F414" s="12" t="n">
        <f aca="false">A414</f>
        <v>42423</v>
      </c>
      <c r="G414" s="19" t="n">
        <f aca="false">B414</f>
        <v>387092.582</v>
      </c>
      <c r="H414" s="19" t="n">
        <f aca="false">C414</f>
        <v>491798.047</v>
      </c>
      <c r="I414" s="20" t="n">
        <f aca="false">D414</f>
        <v>7.41269833333334</v>
      </c>
    </row>
    <row r="415" customFormat="false" ht="13.2" hidden="false" customHeight="false" outlineLevel="0" collapsed="false">
      <c r="A415" s="32" t="n">
        <v>42424</v>
      </c>
      <c r="B415" s="33" t="n">
        <v>392168.075</v>
      </c>
      <c r="C415" s="1" t="n">
        <v>508603.702</v>
      </c>
      <c r="D415" s="34" t="n">
        <v>5.646825</v>
      </c>
      <c r="F415" s="12" t="n">
        <f aca="false">A415</f>
        <v>42424</v>
      </c>
      <c r="G415" s="19" t="n">
        <f aca="false">B415</f>
        <v>392168.075</v>
      </c>
      <c r="H415" s="19" t="n">
        <f aca="false">C415</f>
        <v>508603.702</v>
      </c>
      <c r="I415" s="20" t="n">
        <f aca="false">D415</f>
        <v>5.646825</v>
      </c>
    </row>
    <row r="416" customFormat="false" ht="13.2" hidden="false" customHeight="false" outlineLevel="0" collapsed="false">
      <c r="A416" s="32" t="n">
        <v>42425</v>
      </c>
      <c r="B416" s="33" t="n">
        <v>392792.265</v>
      </c>
      <c r="C416" s="1" t="n">
        <v>524023.891</v>
      </c>
      <c r="D416" s="34" t="n">
        <v>4.96428555555555</v>
      </c>
      <c r="F416" s="12" t="n">
        <f aca="false">A416</f>
        <v>42425</v>
      </c>
      <c r="G416" s="19" t="n">
        <f aca="false">B416</f>
        <v>392792.265</v>
      </c>
      <c r="H416" s="19" t="n">
        <f aca="false">C416</f>
        <v>524023.891</v>
      </c>
      <c r="I416" s="20" t="n">
        <f aca="false">D416</f>
        <v>4.96428555555555</v>
      </c>
    </row>
    <row r="417" customFormat="false" ht="13.2" hidden="false" customHeight="false" outlineLevel="0" collapsed="false">
      <c r="A417" s="32" t="n">
        <v>42426</v>
      </c>
      <c r="B417" s="33" t="n">
        <v>378967.054</v>
      </c>
      <c r="C417" s="1" t="n">
        <v>518219.327</v>
      </c>
      <c r="D417" s="34" t="n">
        <v>5.27380944444445</v>
      </c>
      <c r="F417" s="12" t="n">
        <f aca="false">A417</f>
        <v>42426</v>
      </c>
      <c r="G417" s="19" t="n">
        <f aca="false">B417</f>
        <v>378967.054</v>
      </c>
      <c r="H417" s="19" t="n">
        <f aca="false">C417</f>
        <v>518219.327</v>
      </c>
      <c r="I417" s="20" t="n">
        <f aca="false">D417</f>
        <v>5.27380944444445</v>
      </c>
    </row>
    <row r="418" customFormat="false" ht="13.2" hidden="false" customHeight="false" outlineLevel="0" collapsed="false">
      <c r="A418" s="32" t="n">
        <v>42427</v>
      </c>
      <c r="B418" s="33" t="n">
        <v>310029.692</v>
      </c>
      <c r="C418" s="1" t="n">
        <v>493909.341</v>
      </c>
      <c r="D418" s="34" t="n">
        <v>5.24206333333333</v>
      </c>
      <c r="F418" s="12" t="n">
        <f aca="false">A418</f>
        <v>42427</v>
      </c>
      <c r="G418" s="19" t="n">
        <f aca="false">B418</f>
        <v>310029.692</v>
      </c>
      <c r="H418" s="19" t="n">
        <f aca="false">C418</f>
        <v>493909.341</v>
      </c>
      <c r="I418" s="20" t="n">
        <f aca="false">D418</f>
        <v>5.24206333333333</v>
      </c>
    </row>
    <row r="419" customFormat="false" ht="13.2" hidden="false" customHeight="false" outlineLevel="0" collapsed="false">
      <c r="A419" s="32" t="n">
        <v>42428</v>
      </c>
      <c r="B419" s="33" t="n">
        <v>291158.717</v>
      </c>
      <c r="C419" s="1" t="n">
        <v>485808.266</v>
      </c>
      <c r="D419" s="34" t="n">
        <v>5.65873</v>
      </c>
      <c r="F419" s="12" t="n">
        <f aca="false">A419</f>
        <v>42428</v>
      </c>
      <c r="G419" s="19" t="n">
        <f aca="false">B419</f>
        <v>291158.717</v>
      </c>
      <c r="H419" s="19" t="n">
        <f aca="false">C419</f>
        <v>485808.266</v>
      </c>
      <c r="I419" s="20" t="n">
        <f aca="false">D419</f>
        <v>5.65873</v>
      </c>
    </row>
    <row r="420" customFormat="false" ht="13.2" hidden="false" customHeight="false" outlineLevel="0" collapsed="false">
      <c r="A420" s="32" t="n">
        <v>42429</v>
      </c>
      <c r="B420" s="33" t="n">
        <v>382298.254</v>
      </c>
      <c r="C420" s="1" t="n">
        <v>518561.969</v>
      </c>
      <c r="D420" s="34" t="n">
        <v>5.69444444444445</v>
      </c>
      <c r="F420" s="12" t="n">
        <f aca="false">A420</f>
        <v>42429</v>
      </c>
      <c r="G420" s="19" t="n">
        <f aca="false">B420</f>
        <v>382298.254</v>
      </c>
      <c r="H420" s="19" t="n">
        <f aca="false">C420</f>
        <v>518561.969</v>
      </c>
      <c r="I420" s="20" t="n">
        <f aca="false">D420</f>
        <v>5.69444444444445</v>
      </c>
    </row>
    <row r="421" customFormat="false" ht="13.2" hidden="false" customHeight="false" outlineLevel="0" collapsed="false">
      <c r="A421" s="32" t="n">
        <v>42430</v>
      </c>
      <c r="B421" s="33" t="n">
        <v>388770.268</v>
      </c>
      <c r="C421" s="1" t="n">
        <v>476892.246</v>
      </c>
      <c r="D421" s="34" t="n">
        <v>8.48015833333333</v>
      </c>
      <c r="F421" s="12" t="n">
        <f aca="false">A421</f>
        <v>42430</v>
      </c>
      <c r="G421" s="19" t="n">
        <f aca="false">B421</f>
        <v>388770.268</v>
      </c>
      <c r="H421" s="19" t="n">
        <f aca="false">C421</f>
        <v>476892.246</v>
      </c>
      <c r="I421" s="20" t="n">
        <f aca="false">D421</f>
        <v>8.48015833333333</v>
      </c>
    </row>
    <row r="422" customFormat="false" ht="13.2" hidden="false" customHeight="false" outlineLevel="0" collapsed="false">
      <c r="A422" s="32" t="n">
        <v>42431</v>
      </c>
      <c r="B422" s="33" t="n">
        <v>392733.551</v>
      </c>
      <c r="C422" s="1" t="n">
        <v>499113.789</v>
      </c>
      <c r="D422" s="34" t="n">
        <v>6.39285666666667</v>
      </c>
      <c r="F422" s="12" t="n">
        <f aca="false">A422</f>
        <v>42431</v>
      </c>
      <c r="G422" s="19" t="n">
        <f aca="false">B422</f>
        <v>392733.551</v>
      </c>
      <c r="H422" s="19" t="n">
        <f aca="false">C422</f>
        <v>499113.789</v>
      </c>
      <c r="I422" s="20" t="n">
        <f aca="false">D422</f>
        <v>6.39285666666667</v>
      </c>
    </row>
    <row r="423" customFormat="false" ht="13.2" hidden="false" customHeight="false" outlineLevel="0" collapsed="false">
      <c r="A423" s="32" t="n">
        <v>42432</v>
      </c>
      <c r="B423" s="33" t="n">
        <v>389650.786</v>
      </c>
      <c r="C423" s="1" t="n">
        <v>501083.908</v>
      </c>
      <c r="D423" s="34" t="n">
        <v>6.65873</v>
      </c>
      <c r="F423" s="12" t="n">
        <f aca="false">A423</f>
        <v>42432</v>
      </c>
      <c r="G423" s="19" t="n">
        <f aca="false">B423</f>
        <v>389650.786</v>
      </c>
      <c r="H423" s="19" t="n">
        <f aca="false">C423</f>
        <v>501083.908</v>
      </c>
      <c r="I423" s="20" t="n">
        <f aca="false">D423</f>
        <v>6.65873</v>
      </c>
    </row>
    <row r="424" customFormat="false" ht="13.2" hidden="false" customHeight="false" outlineLevel="0" collapsed="false">
      <c r="A424" s="32" t="n">
        <v>42433</v>
      </c>
      <c r="B424" s="33" t="n">
        <v>378328.645</v>
      </c>
      <c r="C424" s="1" t="n">
        <v>511669.178</v>
      </c>
      <c r="D424" s="34" t="n">
        <v>5.47619</v>
      </c>
      <c r="F424" s="12" t="n">
        <f aca="false">A424</f>
        <v>42433</v>
      </c>
      <c r="G424" s="19" t="n">
        <f aca="false">B424</f>
        <v>378328.645</v>
      </c>
      <c r="H424" s="19" t="n">
        <f aca="false">C424</f>
        <v>511669.178</v>
      </c>
      <c r="I424" s="20" t="n">
        <f aca="false">D424</f>
        <v>5.47619</v>
      </c>
    </row>
    <row r="425" customFormat="false" ht="13.2" hidden="false" customHeight="false" outlineLevel="0" collapsed="false">
      <c r="A425" s="32" t="n">
        <v>42434</v>
      </c>
      <c r="B425" s="33" t="n">
        <v>310733.375</v>
      </c>
      <c r="C425" s="1" t="n">
        <v>489486.012</v>
      </c>
      <c r="D425" s="34" t="n">
        <v>5.44047611111111</v>
      </c>
      <c r="F425" s="12" t="n">
        <f aca="false">A425</f>
        <v>42434</v>
      </c>
      <c r="G425" s="19" t="n">
        <f aca="false">B425</f>
        <v>310733.375</v>
      </c>
      <c r="H425" s="19" t="n">
        <f aca="false">C425</f>
        <v>489486.012</v>
      </c>
      <c r="I425" s="20" t="n">
        <f aca="false">D425</f>
        <v>5.44047611111111</v>
      </c>
    </row>
    <row r="426" customFormat="false" ht="13.2" hidden="false" customHeight="false" outlineLevel="0" collapsed="false">
      <c r="A426" s="32" t="n">
        <v>42435</v>
      </c>
      <c r="B426" s="33" t="n">
        <v>292166.08</v>
      </c>
      <c r="C426" s="1" t="n">
        <v>491313.551</v>
      </c>
      <c r="D426" s="34" t="n">
        <v>4.78571388888889</v>
      </c>
      <c r="F426" s="12" t="n">
        <f aca="false">A426</f>
        <v>42435</v>
      </c>
      <c r="G426" s="19" t="n">
        <f aca="false">B426</f>
        <v>292166.08</v>
      </c>
      <c r="H426" s="19" t="n">
        <f aca="false">C426</f>
        <v>491313.551</v>
      </c>
      <c r="I426" s="20" t="n">
        <f aca="false">D426</f>
        <v>4.78571388888889</v>
      </c>
    </row>
    <row r="427" customFormat="false" ht="13.2" hidden="false" customHeight="false" outlineLevel="0" collapsed="false">
      <c r="A427" s="32" t="n">
        <v>42436</v>
      </c>
      <c r="B427" s="33" t="n">
        <v>384709.498</v>
      </c>
      <c r="C427" s="1" t="n">
        <v>522530.948</v>
      </c>
      <c r="D427" s="34" t="n">
        <v>5.15079333333333</v>
      </c>
      <c r="F427" s="12" t="n">
        <f aca="false">A427</f>
        <v>42436</v>
      </c>
      <c r="G427" s="19" t="n">
        <f aca="false">B427</f>
        <v>384709.498</v>
      </c>
      <c r="H427" s="19" t="n">
        <f aca="false">C427</f>
        <v>522530.948</v>
      </c>
      <c r="I427" s="20" t="n">
        <f aca="false">D427</f>
        <v>5.15079333333333</v>
      </c>
    </row>
    <row r="428" customFormat="false" ht="13.2" hidden="false" customHeight="false" outlineLevel="0" collapsed="false">
      <c r="A428" s="32" t="n">
        <v>42437</v>
      </c>
      <c r="B428" s="33" t="n">
        <v>394785.495</v>
      </c>
      <c r="C428" s="1" t="n">
        <v>501673.198</v>
      </c>
      <c r="D428" s="34" t="n">
        <v>6.06349166666667</v>
      </c>
      <c r="F428" s="12" t="n">
        <f aca="false">A428</f>
        <v>42437</v>
      </c>
      <c r="G428" s="19" t="n">
        <f aca="false">B428</f>
        <v>394785.495</v>
      </c>
      <c r="H428" s="19" t="n">
        <f aca="false">C428</f>
        <v>501673.198</v>
      </c>
      <c r="I428" s="20" t="n">
        <f aca="false">D428</f>
        <v>6.06349166666667</v>
      </c>
    </row>
    <row r="429" customFormat="false" ht="13.2" hidden="false" customHeight="false" outlineLevel="0" collapsed="false">
      <c r="A429" s="32" t="n">
        <v>42438</v>
      </c>
      <c r="B429" s="33" t="n">
        <v>395291.829</v>
      </c>
      <c r="C429" s="1" t="n">
        <v>494893.676</v>
      </c>
      <c r="D429" s="34" t="n">
        <v>6.30952333333334</v>
      </c>
      <c r="F429" s="12" t="n">
        <f aca="false">A429</f>
        <v>42438</v>
      </c>
      <c r="G429" s="19" t="n">
        <f aca="false">B429</f>
        <v>395291.829</v>
      </c>
      <c r="H429" s="19" t="n">
        <f aca="false">C429</f>
        <v>494893.676</v>
      </c>
      <c r="I429" s="20" t="n">
        <f aca="false">D429</f>
        <v>6.30952333333334</v>
      </c>
    </row>
    <row r="430" customFormat="false" ht="13.2" hidden="false" customHeight="false" outlineLevel="0" collapsed="false">
      <c r="A430" s="32" t="n">
        <v>42439</v>
      </c>
      <c r="B430" s="33" t="n">
        <v>393674.625</v>
      </c>
      <c r="C430" s="1" t="n">
        <v>492675.199</v>
      </c>
      <c r="D430" s="34" t="n">
        <v>6.90079333333333</v>
      </c>
      <c r="F430" s="12" t="n">
        <f aca="false">A430</f>
        <v>42439</v>
      </c>
      <c r="G430" s="19" t="n">
        <f aca="false">B430</f>
        <v>393674.625</v>
      </c>
      <c r="H430" s="19" t="n">
        <f aca="false">C430</f>
        <v>492675.199</v>
      </c>
      <c r="I430" s="20" t="n">
        <f aca="false">D430</f>
        <v>6.90079333333333</v>
      </c>
    </row>
    <row r="431" customFormat="false" ht="13.2" hidden="false" customHeight="false" outlineLevel="0" collapsed="false">
      <c r="A431" s="32" t="n">
        <v>42440</v>
      </c>
      <c r="B431" s="33" t="n">
        <v>377477.185</v>
      </c>
      <c r="C431" s="1" t="n">
        <v>483161.918</v>
      </c>
      <c r="D431" s="34" t="n">
        <v>7.58333333333333</v>
      </c>
      <c r="F431" s="12" t="n">
        <f aca="false">A431</f>
        <v>42440</v>
      </c>
      <c r="G431" s="19" t="n">
        <f aca="false">B431</f>
        <v>377477.185</v>
      </c>
      <c r="H431" s="19" t="n">
        <f aca="false">C431</f>
        <v>483161.918</v>
      </c>
      <c r="I431" s="20" t="n">
        <f aca="false">D431</f>
        <v>7.58333333333333</v>
      </c>
    </row>
    <row r="432" customFormat="false" ht="13.2" hidden="false" customHeight="false" outlineLevel="0" collapsed="false">
      <c r="A432" s="32" t="n">
        <v>42441</v>
      </c>
      <c r="B432" s="33" t="n">
        <v>306286.543</v>
      </c>
      <c r="C432" s="1" t="n">
        <v>455084.392</v>
      </c>
      <c r="D432" s="34" t="n">
        <v>8.51190444444444</v>
      </c>
      <c r="F432" s="12" t="n">
        <f aca="false">A432</f>
        <v>42441</v>
      </c>
      <c r="G432" s="19" t="n">
        <f aca="false">B432</f>
        <v>306286.543</v>
      </c>
      <c r="H432" s="19" t="n">
        <f aca="false">C432</f>
        <v>455084.392</v>
      </c>
      <c r="I432" s="20" t="n">
        <f aca="false">D432</f>
        <v>8.51190444444444</v>
      </c>
    </row>
    <row r="433" customFormat="false" ht="13.2" hidden="false" customHeight="false" outlineLevel="0" collapsed="false">
      <c r="A433" s="32" t="n">
        <v>42442</v>
      </c>
      <c r="B433" s="33" t="n">
        <v>286153.055</v>
      </c>
      <c r="C433" s="1" t="n">
        <v>444125.278</v>
      </c>
      <c r="D433" s="34" t="n">
        <v>9.28968222222222</v>
      </c>
      <c r="F433" s="12" t="n">
        <f aca="false">A433</f>
        <v>42442</v>
      </c>
      <c r="G433" s="19" t="n">
        <f aca="false">B433</f>
        <v>286153.055</v>
      </c>
      <c r="H433" s="19" t="n">
        <f aca="false">C433</f>
        <v>444125.278</v>
      </c>
      <c r="I433" s="20" t="n">
        <f aca="false">D433</f>
        <v>9.28968222222222</v>
      </c>
    </row>
    <row r="434" customFormat="false" ht="13.2" hidden="false" customHeight="false" outlineLevel="0" collapsed="false">
      <c r="A434" s="32" t="n">
        <v>42443</v>
      </c>
      <c r="B434" s="33" t="n">
        <v>374491.241</v>
      </c>
      <c r="C434" s="1" t="n">
        <v>474019.89</v>
      </c>
      <c r="D434" s="34" t="n">
        <v>9.12301555555555</v>
      </c>
      <c r="F434" s="12" t="n">
        <f aca="false">A434</f>
        <v>42443</v>
      </c>
      <c r="G434" s="19" t="n">
        <f aca="false">B434</f>
        <v>374491.241</v>
      </c>
      <c r="H434" s="19" t="n">
        <f aca="false">C434</f>
        <v>474019.89</v>
      </c>
      <c r="I434" s="20" t="n">
        <f aca="false">D434</f>
        <v>9.12301555555555</v>
      </c>
    </row>
    <row r="435" customFormat="false" ht="13.2" hidden="false" customHeight="false" outlineLevel="0" collapsed="false">
      <c r="A435" s="32" t="n">
        <v>42444</v>
      </c>
      <c r="B435" s="33" t="n">
        <v>387522.229</v>
      </c>
      <c r="C435" s="1" t="n">
        <v>470922.463</v>
      </c>
      <c r="D435" s="34" t="n">
        <v>8.488095</v>
      </c>
      <c r="F435" s="12" t="n">
        <f aca="false">A435</f>
        <v>42444</v>
      </c>
      <c r="G435" s="19" t="n">
        <f aca="false">B435</f>
        <v>387522.229</v>
      </c>
      <c r="H435" s="19" t="n">
        <f aca="false">C435</f>
        <v>470922.463</v>
      </c>
      <c r="I435" s="20" t="n">
        <f aca="false">D435</f>
        <v>8.488095</v>
      </c>
    </row>
    <row r="436" customFormat="false" ht="13.2" hidden="false" customHeight="false" outlineLevel="0" collapsed="false">
      <c r="A436" s="32" t="n">
        <v>42445</v>
      </c>
      <c r="B436" s="33" t="n">
        <v>387300.813</v>
      </c>
      <c r="C436" s="1" t="n">
        <v>468051.025</v>
      </c>
      <c r="D436" s="34" t="n">
        <v>8.29365055555556</v>
      </c>
      <c r="F436" s="12" t="n">
        <f aca="false">A436</f>
        <v>42445</v>
      </c>
      <c r="G436" s="19" t="n">
        <f aca="false">B436</f>
        <v>387300.813</v>
      </c>
      <c r="H436" s="19" t="n">
        <f aca="false">C436</f>
        <v>468051.025</v>
      </c>
      <c r="I436" s="20" t="n">
        <f aca="false">D436</f>
        <v>8.29365055555556</v>
      </c>
    </row>
    <row r="437" customFormat="false" ht="13.2" hidden="false" customHeight="false" outlineLevel="0" collapsed="false">
      <c r="A437" s="32" t="n">
        <v>42446</v>
      </c>
      <c r="B437" s="33" t="n">
        <v>384366.213</v>
      </c>
      <c r="C437" s="1" t="n">
        <v>475269.166</v>
      </c>
      <c r="D437" s="34" t="n">
        <v>7.93253944444444</v>
      </c>
      <c r="F437" s="12" t="n">
        <f aca="false">A437</f>
        <v>42446</v>
      </c>
      <c r="G437" s="19" t="n">
        <f aca="false">B437</f>
        <v>384366.213</v>
      </c>
      <c r="H437" s="19" t="n">
        <f aca="false">C437</f>
        <v>475269.166</v>
      </c>
      <c r="I437" s="20" t="n">
        <f aca="false">D437</f>
        <v>7.93253944444444</v>
      </c>
    </row>
    <row r="438" customFormat="false" ht="13.2" hidden="false" customHeight="false" outlineLevel="0" collapsed="false">
      <c r="A438" s="32" t="n">
        <v>42447</v>
      </c>
      <c r="B438" s="33" t="n">
        <v>376521.675</v>
      </c>
      <c r="C438" s="1" t="n">
        <v>489001.98</v>
      </c>
      <c r="D438" s="34" t="n">
        <v>6.61507888888889</v>
      </c>
      <c r="F438" s="12" t="n">
        <f aca="false">A438</f>
        <v>42447</v>
      </c>
      <c r="G438" s="19" t="n">
        <f aca="false">B438</f>
        <v>376521.675</v>
      </c>
      <c r="H438" s="19" t="n">
        <f aca="false">C438</f>
        <v>489001.98</v>
      </c>
      <c r="I438" s="20" t="n">
        <f aca="false">D438</f>
        <v>6.61507888888889</v>
      </c>
    </row>
    <row r="439" customFormat="false" ht="13.2" hidden="false" customHeight="false" outlineLevel="0" collapsed="false">
      <c r="A439" s="32" t="n">
        <v>42448</v>
      </c>
      <c r="B439" s="33" t="n">
        <v>306319.714</v>
      </c>
      <c r="C439" s="1" t="n">
        <v>467236.269</v>
      </c>
      <c r="D439" s="34" t="n">
        <v>6.73412666666667</v>
      </c>
      <c r="F439" s="12" t="n">
        <f aca="false">A439</f>
        <v>42448</v>
      </c>
      <c r="G439" s="19" t="n">
        <f aca="false">B439</f>
        <v>306319.714</v>
      </c>
      <c r="H439" s="19" t="n">
        <f aca="false">C439</f>
        <v>467236.269</v>
      </c>
      <c r="I439" s="20" t="n">
        <f aca="false">D439</f>
        <v>6.73412666666667</v>
      </c>
    </row>
    <row r="440" customFormat="false" ht="13.2" hidden="false" customHeight="false" outlineLevel="0" collapsed="false">
      <c r="A440" s="32" t="n">
        <v>42449</v>
      </c>
      <c r="B440" s="33" t="n">
        <v>286211.026</v>
      </c>
      <c r="C440" s="1" t="n">
        <v>451188.725</v>
      </c>
      <c r="D440" s="34" t="n">
        <v>7.71031722222222</v>
      </c>
      <c r="F440" s="12" t="n">
        <f aca="false">A440</f>
        <v>42449</v>
      </c>
      <c r="G440" s="19" t="n">
        <f aca="false">B440</f>
        <v>286211.026</v>
      </c>
      <c r="H440" s="19" t="n">
        <f aca="false">C440</f>
        <v>451188.725</v>
      </c>
      <c r="I440" s="20" t="n">
        <f aca="false">D440</f>
        <v>7.71031722222222</v>
      </c>
    </row>
    <row r="441" customFormat="false" ht="13.2" hidden="false" customHeight="false" outlineLevel="0" collapsed="false">
      <c r="A441" s="32" t="n">
        <v>42450</v>
      </c>
      <c r="B441" s="33" t="n">
        <v>374263.269</v>
      </c>
      <c r="C441" s="1" t="n">
        <v>467199.147</v>
      </c>
      <c r="D441" s="34" t="n">
        <v>9.04365055555556</v>
      </c>
      <c r="F441" s="12" t="n">
        <f aca="false">A441</f>
        <v>42450</v>
      </c>
      <c r="G441" s="19" t="n">
        <f aca="false">B441</f>
        <v>374263.269</v>
      </c>
      <c r="H441" s="19" t="n">
        <f aca="false">C441</f>
        <v>467199.147</v>
      </c>
      <c r="I441" s="20" t="n">
        <f aca="false">D441</f>
        <v>9.04365055555556</v>
      </c>
    </row>
    <row r="442" customFormat="false" ht="13.2" hidden="false" customHeight="false" outlineLevel="0" collapsed="false">
      <c r="A442" s="32" t="n">
        <v>42451</v>
      </c>
      <c r="B442" s="33" t="n">
        <v>381700.791</v>
      </c>
      <c r="C442" s="1" t="n">
        <v>449768.197</v>
      </c>
      <c r="D442" s="34" t="n">
        <v>9.51984111111111</v>
      </c>
      <c r="F442" s="12" t="n">
        <f aca="false">A442</f>
        <v>42451</v>
      </c>
      <c r="G442" s="19" t="n">
        <f aca="false">B442</f>
        <v>381700.791</v>
      </c>
      <c r="H442" s="19" t="n">
        <f aca="false">C442</f>
        <v>449768.197</v>
      </c>
      <c r="I442" s="20" t="n">
        <f aca="false">D442</f>
        <v>9.51984111111111</v>
      </c>
    </row>
    <row r="443" customFormat="false" ht="13.2" hidden="false" customHeight="false" outlineLevel="0" collapsed="false">
      <c r="A443" s="32" t="n">
        <v>42452</v>
      </c>
      <c r="B443" s="33" t="n">
        <v>381876.374</v>
      </c>
      <c r="C443" s="1" t="n">
        <v>451822.182</v>
      </c>
      <c r="D443" s="34" t="n">
        <v>9.13492055555556</v>
      </c>
      <c r="F443" s="12" t="n">
        <f aca="false">A443</f>
        <v>42452</v>
      </c>
      <c r="G443" s="19" t="n">
        <f aca="false">B443</f>
        <v>381876.374</v>
      </c>
      <c r="H443" s="19" t="n">
        <f aca="false">C443</f>
        <v>451822.182</v>
      </c>
      <c r="I443" s="20" t="n">
        <f aca="false">D443</f>
        <v>9.13492055555556</v>
      </c>
    </row>
    <row r="444" customFormat="false" ht="13.2" hidden="false" customHeight="false" outlineLevel="0" collapsed="false">
      <c r="A444" s="32" t="n">
        <v>42453</v>
      </c>
      <c r="B444" s="33" t="n">
        <v>374083.364</v>
      </c>
      <c r="C444" s="1" t="n">
        <v>457812.106</v>
      </c>
      <c r="D444" s="34" t="n">
        <v>9.13492055555556</v>
      </c>
      <c r="F444" s="12" t="n">
        <f aca="false">A444</f>
        <v>42453</v>
      </c>
      <c r="G444" s="19" t="n">
        <f aca="false">B444</f>
        <v>374083.364</v>
      </c>
      <c r="H444" s="19" t="n">
        <f aca="false">C444</f>
        <v>457812.106</v>
      </c>
      <c r="I444" s="20" t="n">
        <f aca="false">D444</f>
        <v>9.13492055555556</v>
      </c>
    </row>
    <row r="445" customFormat="false" ht="13.2" hidden="false" customHeight="false" outlineLevel="0" collapsed="false">
      <c r="A445" s="32" t="n">
        <v>42454</v>
      </c>
      <c r="B445" s="33" t="n">
        <v>303444.957</v>
      </c>
      <c r="C445" s="1" t="n">
        <v>423000.734</v>
      </c>
      <c r="D445" s="34" t="n">
        <v>10.4365077777778</v>
      </c>
      <c r="F445" s="12" t="n">
        <f aca="false">A445</f>
        <v>42454</v>
      </c>
      <c r="G445" s="19" t="n">
        <f aca="false">B445</f>
        <v>303444.957</v>
      </c>
      <c r="H445" s="19" t="n">
        <f aca="false">C445</f>
        <v>423000.734</v>
      </c>
      <c r="I445" s="20" t="n">
        <f aca="false">D445</f>
        <v>10.4365077777778</v>
      </c>
    </row>
    <row r="446" customFormat="false" ht="13.2" hidden="false" customHeight="false" outlineLevel="0" collapsed="false">
      <c r="A446" s="32" t="n">
        <v>42455</v>
      </c>
      <c r="B446" s="33" t="n">
        <v>286787.687</v>
      </c>
      <c r="C446" s="1" t="n">
        <v>421510.484</v>
      </c>
      <c r="D446" s="34" t="n">
        <v>10.8650788888889</v>
      </c>
      <c r="F446" s="12" t="n">
        <f aca="false">A446</f>
        <v>42455</v>
      </c>
      <c r="G446" s="19" t="n">
        <f aca="false">B446</f>
        <v>286787.687</v>
      </c>
      <c r="H446" s="19" t="n">
        <f aca="false">C446</f>
        <v>421510.484</v>
      </c>
      <c r="I446" s="20" t="n">
        <f aca="false">D446</f>
        <v>10.8650788888889</v>
      </c>
    </row>
    <row r="447" customFormat="false" ht="13.2" hidden="false" customHeight="false" outlineLevel="0" collapsed="false">
      <c r="A447" s="32" t="n">
        <v>42456</v>
      </c>
      <c r="B447" s="33" t="n">
        <v>252845.452</v>
      </c>
      <c r="C447" s="1" t="n">
        <v>410158.999</v>
      </c>
      <c r="D447" s="34" t="n">
        <v>9.78968222222222</v>
      </c>
      <c r="F447" s="12" t="n">
        <f aca="false">A447</f>
        <v>42456</v>
      </c>
      <c r="G447" s="19" t="n">
        <f aca="false">B447</f>
        <v>252845.452</v>
      </c>
      <c r="H447" s="19" t="n">
        <f aca="false">C447</f>
        <v>410158.999</v>
      </c>
      <c r="I447" s="20" t="n">
        <f aca="false">D447</f>
        <v>9.78968222222222</v>
      </c>
    </row>
    <row r="448" customFormat="false" ht="13.2" hidden="false" customHeight="false" outlineLevel="0" collapsed="false">
      <c r="A448" s="32" t="n">
        <v>42457</v>
      </c>
      <c r="B448" s="33" t="n">
        <v>290542.545</v>
      </c>
      <c r="C448" s="1" t="n">
        <v>407064.271</v>
      </c>
      <c r="D448" s="34" t="n">
        <v>8.51984111111111</v>
      </c>
      <c r="F448" s="12" t="n">
        <f aca="false">A448</f>
        <v>42457</v>
      </c>
      <c r="G448" s="19" t="n">
        <f aca="false">B448</f>
        <v>290542.545</v>
      </c>
      <c r="H448" s="19" t="n">
        <f aca="false">C448</f>
        <v>407064.271</v>
      </c>
      <c r="I448" s="20" t="n">
        <f aca="false">D448</f>
        <v>8.51984111111111</v>
      </c>
    </row>
    <row r="449" customFormat="false" ht="13.2" hidden="false" customHeight="false" outlineLevel="0" collapsed="false">
      <c r="A449" s="32" t="n">
        <v>42458</v>
      </c>
      <c r="B449" s="33" t="n">
        <v>354025.479</v>
      </c>
      <c r="C449" s="1" t="n">
        <v>467688.72</v>
      </c>
      <c r="D449" s="34" t="n">
        <v>8.13888888888889</v>
      </c>
      <c r="F449" s="12" t="n">
        <f aca="false">A449</f>
        <v>42458</v>
      </c>
      <c r="G449" s="19" t="n">
        <f aca="false">B449</f>
        <v>354025.479</v>
      </c>
      <c r="H449" s="19" t="n">
        <f aca="false">C449</f>
        <v>467688.72</v>
      </c>
      <c r="I449" s="20" t="n">
        <f aca="false">D449</f>
        <v>8.13888888888889</v>
      </c>
    </row>
    <row r="450" customFormat="false" ht="13.2" hidden="false" customHeight="false" outlineLevel="0" collapsed="false">
      <c r="A450" s="32" t="n">
        <v>42459</v>
      </c>
      <c r="B450" s="33" t="n">
        <v>365867.05</v>
      </c>
      <c r="C450" s="1" t="n">
        <v>464321.977</v>
      </c>
      <c r="D450" s="34" t="n">
        <v>8.57539666666667</v>
      </c>
      <c r="F450" s="12" t="n">
        <f aca="false">A450</f>
        <v>42459</v>
      </c>
      <c r="G450" s="19" t="n">
        <f aca="false">B450</f>
        <v>365867.05</v>
      </c>
      <c r="H450" s="19" t="n">
        <f aca="false">C450</f>
        <v>464321.977</v>
      </c>
      <c r="I450" s="20" t="n">
        <f aca="false">D450</f>
        <v>8.57539666666667</v>
      </c>
    </row>
    <row r="451" customFormat="false" ht="13.2" hidden="false" customHeight="false" outlineLevel="0" collapsed="false">
      <c r="A451" s="32" t="n">
        <v>42460</v>
      </c>
      <c r="B451" s="33" t="n">
        <v>366736.344</v>
      </c>
      <c r="C451" s="1" t="n">
        <v>464029.4</v>
      </c>
      <c r="D451" s="34" t="n">
        <v>9</v>
      </c>
      <c r="F451" s="12" t="n">
        <f aca="false">A451</f>
        <v>42460</v>
      </c>
      <c r="G451" s="19" t="n">
        <f aca="false">B451</f>
        <v>366736.344</v>
      </c>
      <c r="H451" s="19" t="n">
        <f aca="false">C451</f>
        <v>464029.4</v>
      </c>
      <c r="I451" s="20" t="n">
        <f aca="false">D451</f>
        <v>9</v>
      </c>
    </row>
    <row r="452" customFormat="false" ht="13.2" hidden="false" customHeight="false" outlineLevel="0" collapsed="false">
      <c r="A452" s="32" t="n">
        <v>42461</v>
      </c>
      <c r="B452" s="33" t="n">
        <v>360130.246</v>
      </c>
      <c r="C452" s="1" t="n">
        <v>457735.437</v>
      </c>
      <c r="D452" s="34" t="n">
        <v>8.93253944444444</v>
      </c>
      <c r="F452" s="12" t="n">
        <f aca="false">A452</f>
        <v>42461</v>
      </c>
      <c r="G452" s="19" t="n">
        <f aca="false">B452</f>
        <v>360130.246</v>
      </c>
      <c r="H452" s="19" t="n">
        <f aca="false">C452</f>
        <v>457735.437</v>
      </c>
      <c r="I452" s="20" t="n">
        <f aca="false">D452</f>
        <v>8.93253944444444</v>
      </c>
    </row>
    <row r="453" customFormat="false" ht="13.2" hidden="false" customHeight="false" outlineLevel="0" collapsed="false">
      <c r="A453" s="32" t="n">
        <v>42462</v>
      </c>
      <c r="B453" s="33" t="n">
        <v>296499.249</v>
      </c>
      <c r="C453" s="1" t="n">
        <v>417113.746</v>
      </c>
      <c r="D453" s="34" t="n">
        <v>9.91269833333334</v>
      </c>
      <c r="F453" s="12" t="n">
        <f aca="false">A453</f>
        <v>42462</v>
      </c>
      <c r="G453" s="19" t="n">
        <f aca="false">B453</f>
        <v>296499.249</v>
      </c>
      <c r="H453" s="19" t="n">
        <f aca="false">C453</f>
        <v>417113.746</v>
      </c>
      <c r="I453" s="20" t="n">
        <f aca="false">D453</f>
        <v>9.91269833333334</v>
      </c>
    </row>
    <row r="454" customFormat="false" ht="13.2" hidden="false" customHeight="false" outlineLevel="0" collapsed="false">
      <c r="A454" s="32" t="n">
        <v>42463</v>
      </c>
      <c r="B454" s="33" t="n">
        <v>277215.418</v>
      </c>
      <c r="C454" s="1" t="n">
        <v>409437.186</v>
      </c>
      <c r="D454" s="34" t="n">
        <v>10.1309522222222</v>
      </c>
      <c r="F454" s="12" t="n">
        <f aca="false">A454</f>
        <v>42463</v>
      </c>
      <c r="G454" s="19" t="n">
        <f aca="false">B454</f>
        <v>277215.418</v>
      </c>
      <c r="H454" s="19" t="n">
        <f aca="false">C454</f>
        <v>409437.186</v>
      </c>
      <c r="I454" s="20" t="n">
        <f aca="false">D454</f>
        <v>10.1309522222222</v>
      </c>
    </row>
    <row r="455" customFormat="false" ht="13.2" hidden="false" customHeight="false" outlineLevel="0" collapsed="false">
      <c r="A455" s="32" t="n">
        <v>42464</v>
      </c>
      <c r="B455" s="33" t="n">
        <v>360857.291</v>
      </c>
      <c r="C455" s="1" t="n">
        <v>447015.217</v>
      </c>
      <c r="D455" s="34" t="n">
        <v>10.2063488888889</v>
      </c>
      <c r="F455" s="12" t="n">
        <f aca="false">A455</f>
        <v>42464</v>
      </c>
      <c r="G455" s="19" t="n">
        <f aca="false">B455</f>
        <v>360857.291</v>
      </c>
      <c r="H455" s="19" t="n">
        <f aca="false">C455</f>
        <v>447015.217</v>
      </c>
      <c r="I455" s="20" t="n">
        <f aca="false">D455</f>
        <v>10.2063488888889</v>
      </c>
    </row>
    <row r="456" customFormat="false" ht="13.2" hidden="false" customHeight="false" outlineLevel="0" collapsed="false">
      <c r="A456" s="32" t="n">
        <v>42465</v>
      </c>
      <c r="B456" s="33" t="n">
        <v>368807.222</v>
      </c>
      <c r="C456" s="1" t="n">
        <v>438447.214</v>
      </c>
      <c r="D456" s="34" t="n">
        <v>10.3333333333333</v>
      </c>
      <c r="F456" s="12" t="n">
        <f aca="false">A456</f>
        <v>42465</v>
      </c>
      <c r="G456" s="19" t="n">
        <f aca="false">B456</f>
        <v>368807.222</v>
      </c>
      <c r="H456" s="19" t="n">
        <f aca="false">C456</f>
        <v>438447.214</v>
      </c>
      <c r="I456" s="20" t="n">
        <f aca="false">D456</f>
        <v>10.3333333333333</v>
      </c>
    </row>
    <row r="457" customFormat="false" ht="13.2" hidden="false" customHeight="false" outlineLevel="0" collapsed="false">
      <c r="A457" s="32" t="n">
        <v>42466</v>
      </c>
      <c r="B457" s="33" t="n">
        <v>371218.654</v>
      </c>
      <c r="C457" s="1" t="n">
        <v>441338.959</v>
      </c>
      <c r="D457" s="34" t="n">
        <v>9.51984111111111</v>
      </c>
      <c r="F457" s="12" t="n">
        <f aca="false">A457</f>
        <v>42466</v>
      </c>
      <c r="G457" s="19" t="n">
        <f aca="false">B457</f>
        <v>371218.654</v>
      </c>
      <c r="H457" s="19" t="n">
        <f aca="false">C457</f>
        <v>441338.959</v>
      </c>
      <c r="I457" s="20" t="n">
        <f aca="false">D457</f>
        <v>9.51984111111111</v>
      </c>
    </row>
    <row r="458" customFormat="false" ht="13.2" hidden="false" customHeight="false" outlineLevel="0" collapsed="false">
      <c r="A458" s="32" t="n">
        <v>42467</v>
      </c>
      <c r="B458" s="33" t="n">
        <v>374572.958</v>
      </c>
      <c r="C458" s="1" t="n">
        <v>446971.424</v>
      </c>
      <c r="D458" s="34" t="n">
        <v>9.00793611111111</v>
      </c>
      <c r="F458" s="12" t="n">
        <f aca="false">A458</f>
        <v>42467</v>
      </c>
      <c r="G458" s="19" t="n">
        <f aca="false">B458</f>
        <v>374572.958</v>
      </c>
      <c r="H458" s="19" t="n">
        <f aca="false">C458</f>
        <v>446971.424</v>
      </c>
      <c r="I458" s="20" t="n">
        <f aca="false">D458</f>
        <v>9.00793611111111</v>
      </c>
    </row>
    <row r="459" customFormat="false" ht="13.2" hidden="false" customHeight="false" outlineLevel="0" collapsed="false">
      <c r="A459" s="32" t="n">
        <v>42468</v>
      </c>
      <c r="B459" s="33" t="n">
        <v>359089.065</v>
      </c>
      <c r="C459" s="1" t="n">
        <v>440932.687</v>
      </c>
      <c r="D459" s="34" t="n">
        <v>9.45238055555556</v>
      </c>
      <c r="F459" s="12" t="n">
        <f aca="false">A459</f>
        <v>42468</v>
      </c>
      <c r="G459" s="19" t="n">
        <f aca="false">B459</f>
        <v>359089.065</v>
      </c>
      <c r="H459" s="19" t="n">
        <f aca="false">C459</f>
        <v>440932.687</v>
      </c>
      <c r="I459" s="20" t="n">
        <f aca="false">D459</f>
        <v>9.45238055555556</v>
      </c>
    </row>
    <row r="460" customFormat="false" ht="13.2" hidden="false" customHeight="false" outlineLevel="0" collapsed="false">
      <c r="A460" s="32" t="n">
        <v>42469</v>
      </c>
      <c r="B460" s="33" t="n">
        <v>296376.103</v>
      </c>
      <c r="C460" s="1" t="n">
        <v>411901.395</v>
      </c>
      <c r="D460" s="34" t="n">
        <v>8.63888888888889</v>
      </c>
      <c r="F460" s="12" t="n">
        <f aca="false">A460</f>
        <v>42469</v>
      </c>
      <c r="G460" s="19" t="n">
        <f aca="false">B460</f>
        <v>296376.103</v>
      </c>
      <c r="H460" s="19" t="n">
        <f aca="false">C460</f>
        <v>411901.395</v>
      </c>
      <c r="I460" s="20" t="n">
        <f aca="false">D460</f>
        <v>8.63888888888889</v>
      </c>
    </row>
    <row r="461" customFormat="false" ht="13.2" hidden="false" customHeight="false" outlineLevel="0" collapsed="false">
      <c r="A461" s="32" t="n">
        <v>42470</v>
      </c>
      <c r="B461" s="33" t="n">
        <v>278876.71</v>
      </c>
      <c r="C461" s="1" t="n">
        <v>403733.758</v>
      </c>
      <c r="D461" s="34" t="n">
        <v>9.44841222222222</v>
      </c>
      <c r="F461" s="12" t="n">
        <f aca="false">A461</f>
        <v>42470</v>
      </c>
      <c r="G461" s="19" t="n">
        <f aca="false">B461</f>
        <v>278876.71</v>
      </c>
      <c r="H461" s="19" t="n">
        <f aca="false">C461</f>
        <v>403733.758</v>
      </c>
      <c r="I461" s="20" t="n">
        <f aca="false">D461</f>
        <v>9.44841222222222</v>
      </c>
    </row>
    <row r="462" customFormat="false" ht="13.2" hidden="false" customHeight="false" outlineLevel="0" collapsed="false">
      <c r="A462" s="32" t="n">
        <v>42471</v>
      </c>
      <c r="B462" s="33" t="n">
        <v>366261.104</v>
      </c>
      <c r="C462" s="1" t="n">
        <v>432136.933</v>
      </c>
      <c r="D462" s="34" t="n">
        <v>10.4206344444444</v>
      </c>
      <c r="F462" s="12" t="n">
        <f aca="false">A462</f>
        <v>42471</v>
      </c>
      <c r="G462" s="19" t="n">
        <f aca="false">B462</f>
        <v>366261.104</v>
      </c>
      <c r="H462" s="19" t="n">
        <f aca="false">C462</f>
        <v>432136.933</v>
      </c>
      <c r="I462" s="20" t="n">
        <f aca="false">D462</f>
        <v>10.4206344444444</v>
      </c>
    </row>
    <row r="463" customFormat="false" ht="13.2" hidden="false" customHeight="false" outlineLevel="0" collapsed="false">
      <c r="A463" s="32" t="n">
        <v>42472</v>
      </c>
      <c r="B463" s="33" t="n">
        <v>377141.29</v>
      </c>
      <c r="C463" s="1" t="n">
        <v>422455.307</v>
      </c>
      <c r="D463" s="34" t="n">
        <v>10.6626983333333</v>
      </c>
      <c r="F463" s="12" t="n">
        <v>42471</v>
      </c>
      <c r="G463" s="19" t="n">
        <v>366261.104</v>
      </c>
      <c r="H463" s="19" t="n">
        <v>432136.933</v>
      </c>
      <c r="I463" s="20" t="n">
        <v>10.4206344444444</v>
      </c>
    </row>
    <row r="464" customFormat="false" ht="13.2" hidden="false" customHeight="false" outlineLevel="0" collapsed="false">
      <c r="A464" s="32" t="n">
        <v>42473</v>
      </c>
      <c r="B464" s="33" t="n">
        <v>375147.92</v>
      </c>
      <c r="C464" s="1" t="n">
        <v>415799.144</v>
      </c>
      <c r="D464" s="34" t="n">
        <v>11.4920633333333</v>
      </c>
      <c r="F464" s="12" t="n">
        <v>42472</v>
      </c>
      <c r="G464" s="19" t="n">
        <v>377141.29</v>
      </c>
      <c r="H464" s="19" t="n">
        <v>422455.307</v>
      </c>
      <c r="I464" s="20" t="n">
        <v>10.6626983333333</v>
      </c>
    </row>
    <row r="465" customFormat="false" ht="13.2" hidden="false" customHeight="false" outlineLevel="0" collapsed="false">
      <c r="A465" s="32" t="n">
        <v>42474</v>
      </c>
      <c r="B465" s="33" t="n">
        <v>376306.503</v>
      </c>
      <c r="C465" s="1" t="n">
        <v>417751.16</v>
      </c>
      <c r="D465" s="34" t="n">
        <v>11.3611111111111</v>
      </c>
      <c r="F465" s="12" t="n">
        <v>42473</v>
      </c>
      <c r="G465" s="19" t="n">
        <v>375147.92</v>
      </c>
      <c r="H465" s="19" t="n">
        <v>415799.144</v>
      </c>
      <c r="I465" s="20" t="n">
        <v>11.4920633333333</v>
      </c>
    </row>
    <row r="466" customFormat="false" ht="13.2" hidden="false" customHeight="false" outlineLevel="0" collapsed="false">
      <c r="A466" s="32" t="n">
        <v>42475</v>
      </c>
      <c r="B466" s="33" t="n">
        <v>367268.029</v>
      </c>
      <c r="C466" s="1" t="n">
        <v>424350.681</v>
      </c>
      <c r="D466" s="34" t="n">
        <v>9.76984111111111</v>
      </c>
      <c r="F466" s="12" t="n">
        <v>42474</v>
      </c>
      <c r="G466" s="19" t="n">
        <v>376306.503</v>
      </c>
      <c r="H466" s="19" t="n">
        <v>417751.16</v>
      </c>
      <c r="I466" s="20" t="n">
        <v>11.3611111111111</v>
      </c>
    </row>
    <row r="467" customFormat="false" ht="13.2" hidden="false" customHeight="false" outlineLevel="0" collapsed="false">
      <c r="A467" s="32" t="n">
        <v>42476</v>
      </c>
      <c r="B467" s="33" t="n">
        <v>301246.548</v>
      </c>
      <c r="C467" s="1" t="n">
        <v>405817.345</v>
      </c>
      <c r="D467" s="34" t="n">
        <v>7.51984111111111</v>
      </c>
      <c r="F467" s="12" t="n">
        <v>42475</v>
      </c>
      <c r="G467" s="19" t="n">
        <v>367268.029</v>
      </c>
      <c r="H467" s="19" t="n">
        <v>424350.681</v>
      </c>
      <c r="I467" s="20" t="n">
        <v>9.76984111111111</v>
      </c>
    </row>
    <row r="468" customFormat="false" ht="13.2" hidden="false" customHeight="false" outlineLevel="0" collapsed="false">
      <c r="A468" s="32" t="n">
        <v>42477</v>
      </c>
      <c r="B468" s="33" t="n">
        <v>281741.167</v>
      </c>
      <c r="C468" s="1" t="n">
        <v>398382.388</v>
      </c>
      <c r="D468" s="34" t="n">
        <v>7.91269833333333</v>
      </c>
      <c r="F468" s="12" t="n">
        <v>42476</v>
      </c>
      <c r="G468" s="19" t="n">
        <v>301246.548</v>
      </c>
      <c r="H468" s="19" t="n">
        <v>405817.345</v>
      </c>
      <c r="I468" s="20" t="n">
        <v>7.51984111111111</v>
      </c>
    </row>
    <row r="469" customFormat="false" ht="13.2" hidden="false" customHeight="false" outlineLevel="0" collapsed="false">
      <c r="A469" s="32" t="n">
        <v>42478</v>
      </c>
      <c r="B469" s="33" t="n">
        <v>370407.167</v>
      </c>
      <c r="C469" s="1" t="n">
        <v>431943.157</v>
      </c>
      <c r="D469" s="34" t="n">
        <v>8.90079333333333</v>
      </c>
      <c r="F469" s="12" t="n">
        <v>42477</v>
      </c>
      <c r="G469" s="19" t="n">
        <v>281741.167</v>
      </c>
      <c r="H469" s="19" t="n">
        <v>398382.388</v>
      </c>
      <c r="I469" s="20" t="n">
        <v>7.91269833333333</v>
      </c>
    </row>
    <row r="470" customFormat="false" ht="13.2" hidden="false" customHeight="false" outlineLevel="0" collapsed="false">
      <c r="A470" s="32" t="n">
        <v>42479</v>
      </c>
      <c r="B470" s="33" t="n">
        <v>375336.038</v>
      </c>
      <c r="C470" s="1" t="n">
        <v>415006.489</v>
      </c>
      <c r="D470" s="34" t="n">
        <v>10.3492061111111</v>
      </c>
      <c r="F470" s="12" t="n">
        <v>42478</v>
      </c>
      <c r="G470" s="19" t="n">
        <v>370407.167</v>
      </c>
      <c r="H470" s="19" t="n">
        <v>431943.157</v>
      </c>
      <c r="I470" s="20" t="n">
        <v>8.90079333333333</v>
      </c>
    </row>
    <row r="471" customFormat="false" ht="13.2" hidden="false" customHeight="false" outlineLevel="0" collapsed="false">
      <c r="A471" s="32" t="n">
        <v>42480</v>
      </c>
      <c r="B471" s="33" t="n">
        <v>374916.342</v>
      </c>
      <c r="C471" s="1" t="n">
        <v>407699.144</v>
      </c>
      <c r="D471" s="34" t="n">
        <v>11.6706344444444</v>
      </c>
      <c r="F471" s="12" t="n">
        <v>42479</v>
      </c>
      <c r="G471" s="19" t="n">
        <v>375336.038</v>
      </c>
      <c r="H471" s="19" t="n">
        <v>415006.489</v>
      </c>
      <c r="I471" s="20" t="n">
        <v>10.3492061111111</v>
      </c>
    </row>
    <row r="472" customFormat="false" ht="13.2" hidden="false" customHeight="false" outlineLevel="0" collapsed="false">
      <c r="A472" s="32" t="n">
        <v>42481</v>
      </c>
      <c r="B472" s="33" t="n">
        <v>375146.133</v>
      </c>
      <c r="C472" s="1" t="n">
        <v>404658.275</v>
      </c>
      <c r="D472" s="34" t="n">
        <v>12.5753966666667</v>
      </c>
      <c r="F472" s="12" t="n">
        <v>42480</v>
      </c>
      <c r="G472" s="19" t="n">
        <v>374916.342</v>
      </c>
      <c r="H472" s="19" t="n">
        <v>407699.144</v>
      </c>
      <c r="I472" s="20" t="n">
        <v>11.6706344444444</v>
      </c>
    </row>
    <row r="473" customFormat="false" ht="13.2" hidden="false" customHeight="false" outlineLevel="0" collapsed="false">
      <c r="A473" s="32" t="n">
        <v>42482</v>
      </c>
      <c r="B473" s="33" t="n">
        <v>365947.508</v>
      </c>
      <c r="C473" s="1" t="n">
        <v>411352.756</v>
      </c>
      <c r="D473" s="34" t="n">
        <v>10.7619044444444</v>
      </c>
      <c r="F473" s="12" t="n">
        <v>42481</v>
      </c>
      <c r="G473" s="19" t="n">
        <v>375146.133</v>
      </c>
      <c r="H473" s="19" t="n">
        <v>404658.275</v>
      </c>
      <c r="I473" s="20" t="n">
        <v>12.5753966666667</v>
      </c>
    </row>
    <row r="474" customFormat="false" ht="13.2" hidden="false" customHeight="false" outlineLevel="0" collapsed="false">
      <c r="A474" s="32" t="n">
        <v>42483</v>
      </c>
      <c r="B474" s="33" t="n">
        <v>298728.641</v>
      </c>
      <c r="C474" s="1" t="n">
        <v>393418.084</v>
      </c>
      <c r="D474" s="34" t="n">
        <v>9.27777777777778</v>
      </c>
      <c r="F474" s="12" t="n">
        <v>42482</v>
      </c>
      <c r="G474" s="19" t="n">
        <v>365947.508</v>
      </c>
      <c r="H474" s="19" t="n">
        <v>411352.756</v>
      </c>
      <c r="I474" s="20" t="n">
        <v>10.7619044444444</v>
      </c>
    </row>
    <row r="475" customFormat="false" ht="13.2" hidden="false" customHeight="false" outlineLevel="0" collapsed="false">
      <c r="A475" s="32" t="n">
        <v>42484</v>
      </c>
      <c r="B475" s="33" t="n">
        <v>280582.052</v>
      </c>
      <c r="C475" s="1" t="n">
        <v>390838.536</v>
      </c>
      <c r="D475" s="34" t="n">
        <v>8.56349166666667</v>
      </c>
      <c r="F475" s="12" t="n">
        <v>42483</v>
      </c>
      <c r="G475" s="19" t="n">
        <v>298728.641</v>
      </c>
      <c r="H475" s="19" t="n">
        <v>393418.084</v>
      </c>
      <c r="I475" s="20" t="n">
        <v>9.27777777777778</v>
      </c>
    </row>
    <row r="476" customFormat="false" ht="13.2" hidden="false" customHeight="false" outlineLevel="0" collapsed="false">
      <c r="A476" s="32" t="n">
        <v>42485</v>
      </c>
      <c r="B476" s="33" t="n">
        <v>369810.802</v>
      </c>
      <c r="C476" s="1" t="n">
        <v>425594.543</v>
      </c>
      <c r="D476" s="34" t="n">
        <v>8.44444444444445</v>
      </c>
      <c r="F476" s="12" t="n">
        <v>42484</v>
      </c>
      <c r="G476" s="19" t="n">
        <v>280582.052</v>
      </c>
      <c r="H476" s="19" t="n">
        <v>390838.536</v>
      </c>
      <c r="I476" s="20" t="n">
        <v>8.56349166666667</v>
      </c>
    </row>
    <row r="477" customFormat="false" ht="13.2" hidden="false" customHeight="false" outlineLevel="0" collapsed="false">
      <c r="A477" s="32" t="n">
        <v>42486</v>
      </c>
      <c r="B477" s="33" t="n">
        <v>381229.273</v>
      </c>
      <c r="C477" s="1" t="n">
        <v>422130.304</v>
      </c>
      <c r="D477" s="34" t="n">
        <v>7.48412666666667</v>
      </c>
      <c r="F477" s="12" t="n">
        <v>42485</v>
      </c>
      <c r="G477" s="19" t="n">
        <v>369810.802</v>
      </c>
      <c r="H477" s="19" t="n">
        <v>425594.543</v>
      </c>
      <c r="I477" s="20" t="n">
        <v>8.44444444444445</v>
      </c>
    </row>
    <row r="478" customFormat="false" ht="13.2" hidden="false" customHeight="false" outlineLevel="0" collapsed="false">
      <c r="A478" s="32" t="n">
        <v>42487</v>
      </c>
      <c r="B478" s="33" t="n">
        <v>381034.237</v>
      </c>
      <c r="C478" s="1" t="n">
        <v>421637.752</v>
      </c>
      <c r="D478" s="34" t="n">
        <v>7.30158722222222</v>
      </c>
      <c r="F478" s="12" t="n">
        <v>42486</v>
      </c>
      <c r="G478" s="19" t="n">
        <v>381229.273</v>
      </c>
      <c r="H478" s="19" t="n">
        <v>422130.304</v>
      </c>
      <c r="I478" s="20" t="n">
        <v>7.48412666666667</v>
      </c>
    </row>
    <row r="479" customFormat="false" ht="13.2" hidden="false" customHeight="false" outlineLevel="0" collapsed="false">
      <c r="A479" s="32" t="n">
        <v>42488</v>
      </c>
      <c r="B479" s="33" t="n">
        <v>382272.139</v>
      </c>
      <c r="C479" s="1" t="n">
        <v>425677.434</v>
      </c>
      <c r="D479" s="34" t="n">
        <v>7.01587277777778</v>
      </c>
      <c r="F479" s="12" t="n">
        <v>42487</v>
      </c>
      <c r="G479" s="19" t="n">
        <v>381034.237</v>
      </c>
      <c r="H479" s="19" t="n">
        <v>421637.752</v>
      </c>
      <c r="I479" s="20" t="n">
        <v>7.30158722222222</v>
      </c>
    </row>
    <row r="480" customFormat="false" ht="13.2" hidden="false" customHeight="false" outlineLevel="0" collapsed="false">
      <c r="A480" s="32" t="n">
        <v>42489</v>
      </c>
      <c r="B480" s="33" t="n">
        <v>368580.451</v>
      </c>
      <c r="C480" s="1" t="n">
        <v>423296.094</v>
      </c>
      <c r="D480" s="34" t="n">
        <v>6.88095222222222</v>
      </c>
      <c r="F480" s="12" t="n">
        <v>42488</v>
      </c>
      <c r="G480" s="19" t="n">
        <v>382272.139</v>
      </c>
      <c r="H480" s="19" t="n">
        <v>425677.434</v>
      </c>
      <c r="I480" s="20" t="n">
        <v>7.01587277777778</v>
      </c>
    </row>
    <row r="481" customFormat="false" ht="13.2" hidden="false" customHeight="false" outlineLevel="0" collapsed="false">
      <c r="A481" s="32" t="n">
        <v>42490</v>
      </c>
      <c r="B481" s="33" t="n">
        <v>298337.021</v>
      </c>
      <c r="C481" s="1" t="n">
        <v>387577.614</v>
      </c>
      <c r="D481" s="34" t="n">
        <v>8.44047611111111</v>
      </c>
      <c r="F481" s="12" t="n">
        <v>42489</v>
      </c>
      <c r="G481" s="19" t="n">
        <v>368580.451</v>
      </c>
      <c r="H481" s="19" t="n">
        <v>423296.094</v>
      </c>
      <c r="I481" s="20" t="n">
        <v>6.88095222222222</v>
      </c>
    </row>
    <row r="482" customFormat="false" ht="13.2" hidden="false" customHeight="false" outlineLevel="0" collapsed="false">
      <c r="A482" s="32" t="n">
        <v>42491</v>
      </c>
      <c r="B482" s="33" t="n">
        <v>277812.99</v>
      </c>
      <c r="C482" s="1" t="n">
        <v>379796.302</v>
      </c>
      <c r="D482" s="34" t="n">
        <v>10.0595233333333</v>
      </c>
      <c r="F482" s="12" t="n">
        <v>42490</v>
      </c>
      <c r="G482" s="19" t="n">
        <v>298337.021</v>
      </c>
      <c r="H482" s="19" t="n">
        <v>387577.614</v>
      </c>
      <c r="I482" s="20" t="n">
        <v>8.44047611111111</v>
      </c>
    </row>
    <row r="483" customFormat="false" ht="13.2" hidden="false" customHeight="false" outlineLevel="0" collapsed="false">
      <c r="A483" s="32" t="n">
        <v>42492</v>
      </c>
      <c r="B483" s="33" t="n">
        <v>296092.693</v>
      </c>
      <c r="C483" s="1" t="n">
        <v>353368.008</v>
      </c>
      <c r="D483" s="34" t="n">
        <v>11.5833333333333</v>
      </c>
      <c r="F483" s="12" t="n">
        <v>42491</v>
      </c>
      <c r="G483" s="19" t="n">
        <v>277812.99</v>
      </c>
      <c r="H483" s="19" t="n">
        <v>379796.302</v>
      </c>
      <c r="I483" s="20" t="n">
        <v>10.0595233333333</v>
      </c>
    </row>
    <row r="484" customFormat="false" ht="13.2" hidden="false" customHeight="false" outlineLevel="0" collapsed="false">
      <c r="A484" s="32" t="n">
        <v>42493</v>
      </c>
      <c r="B484" s="33" t="n">
        <v>364199.408</v>
      </c>
      <c r="C484" s="1" t="n">
        <v>390614.363</v>
      </c>
      <c r="D484" s="34" t="n">
        <v>11.9007933333333</v>
      </c>
      <c r="F484" s="12" t="n">
        <v>42492</v>
      </c>
      <c r="G484" s="19" t="n">
        <v>296092.693</v>
      </c>
      <c r="H484" s="19" t="n">
        <v>353368.008</v>
      </c>
      <c r="I484" s="20" t="n">
        <v>11.5833333333333</v>
      </c>
    </row>
    <row r="485" customFormat="false" ht="13.2" hidden="false" customHeight="false" outlineLevel="0" collapsed="false">
      <c r="A485" s="32" t="n">
        <v>42494</v>
      </c>
      <c r="B485" s="33" t="n">
        <v>371469.459</v>
      </c>
      <c r="C485" s="1" t="n">
        <v>383486.74</v>
      </c>
      <c r="D485" s="34" t="n">
        <v>12.9682538888889</v>
      </c>
      <c r="F485" s="12" t="n">
        <v>42493</v>
      </c>
      <c r="G485" s="19" t="n">
        <v>364199.408</v>
      </c>
      <c r="H485" s="19" t="n">
        <v>390614.363</v>
      </c>
      <c r="I485" s="20" t="n">
        <v>11.9007933333333</v>
      </c>
    </row>
    <row r="486" customFormat="false" ht="13.2" hidden="false" customHeight="false" outlineLevel="0" collapsed="false">
      <c r="A486" s="32" t="n">
        <v>42495</v>
      </c>
      <c r="B486" s="33" t="n">
        <v>371581.547</v>
      </c>
      <c r="C486" s="1" t="n">
        <v>376123.152</v>
      </c>
      <c r="D486" s="34" t="n">
        <v>14.8809522222222</v>
      </c>
      <c r="F486" s="12" t="n">
        <v>42494</v>
      </c>
      <c r="G486" s="19" t="n">
        <v>371469.459</v>
      </c>
      <c r="H486" s="19" t="n">
        <v>383486.74</v>
      </c>
      <c r="I486" s="20" t="n">
        <v>12.9682538888889</v>
      </c>
    </row>
    <row r="487" customFormat="false" ht="13.2" hidden="false" customHeight="false" outlineLevel="0" collapsed="false">
      <c r="A487" s="32" t="n">
        <v>42496</v>
      </c>
      <c r="B487" s="33" t="n">
        <v>361205.593</v>
      </c>
      <c r="C487" s="1" t="n">
        <v>364351.685</v>
      </c>
      <c r="D487" s="34" t="n">
        <v>16.3849205555556</v>
      </c>
      <c r="F487" s="12" t="n">
        <v>42495</v>
      </c>
      <c r="G487" s="19" t="n">
        <v>371581.547</v>
      </c>
      <c r="H487" s="19" t="n">
        <v>376123.152</v>
      </c>
      <c r="I487" s="20" t="n">
        <v>14.8809522222222</v>
      </c>
    </row>
    <row r="488" customFormat="false" ht="13.2" hidden="false" customHeight="false" outlineLevel="0" collapsed="false">
      <c r="A488" s="32" t="n">
        <v>42497</v>
      </c>
      <c r="B488" s="33" t="n">
        <v>295514.5</v>
      </c>
      <c r="C488" s="1" t="n">
        <v>357390.793</v>
      </c>
      <c r="D488" s="34" t="n">
        <v>16.9960316666667</v>
      </c>
      <c r="F488" s="12" t="n">
        <v>42496</v>
      </c>
      <c r="G488" s="19" t="n">
        <v>361205.593</v>
      </c>
      <c r="H488" s="19" t="n">
        <v>364351.685</v>
      </c>
      <c r="I488" s="20" t="n">
        <v>16.3849205555556</v>
      </c>
    </row>
    <row r="489" customFormat="false" ht="13.2" hidden="false" customHeight="false" outlineLevel="0" collapsed="false">
      <c r="A489" s="32" t="n">
        <v>42498</v>
      </c>
      <c r="B489" s="33" t="n">
        <v>279459.227</v>
      </c>
      <c r="C489" s="1" t="n">
        <v>361691.207</v>
      </c>
      <c r="D489" s="34" t="n">
        <v>18.81746</v>
      </c>
      <c r="F489" s="12" t="n">
        <v>42497</v>
      </c>
      <c r="G489" s="19" t="n">
        <v>295514.5</v>
      </c>
      <c r="H489" s="19" t="n">
        <v>357390.793</v>
      </c>
      <c r="I489" s="20" t="n">
        <v>16.9960316666667</v>
      </c>
    </row>
    <row r="490" customFormat="false" ht="13.2" hidden="false" customHeight="false" outlineLevel="0" collapsed="false">
      <c r="A490" s="32" t="n">
        <v>42499</v>
      </c>
      <c r="B490" s="33" t="n">
        <v>366435.677</v>
      </c>
      <c r="C490" s="1" t="n">
        <v>350008.62</v>
      </c>
      <c r="D490" s="34" t="n">
        <v>19.3253966666667</v>
      </c>
      <c r="F490" s="12" t="n">
        <v>42498</v>
      </c>
      <c r="G490" s="19" t="n">
        <v>279459.227</v>
      </c>
      <c r="H490" s="19" t="n">
        <v>361691.207</v>
      </c>
      <c r="I490" s="20" t="n">
        <v>18.81746</v>
      </c>
    </row>
    <row r="491" customFormat="false" ht="13.2" hidden="false" customHeight="false" outlineLevel="0" collapsed="false">
      <c r="A491" s="32" t="n">
        <v>42500</v>
      </c>
      <c r="B491" s="33" t="n">
        <v>376565.961</v>
      </c>
      <c r="C491" s="1" t="n">
        <v>355303.998</v>
      </c>
      <c r="D491" s="34" t="n">
        <v>17.5277777777778</v>
      </c>
      <c r="F491" s="12" t="n">
        <v>42499</v>
      </c>
      <c r="G491" s="19" t="n">
        <v>366435.677</v>
      </c>
      <c r="H491" s="19" t="n">
        <v>350008.62</v>
      </c>
      <c r="I491" s="20" t="n">
        <v>19.3253966666667</v>
      </c>
    </row>
    <row r="492" customFormat="false" ht="13.2" hidden="false" customHeight="false" outlineLevel="0" collapsed="false">
      <c r="A492" s="32" t="n">
        <v>42501</v>
      </c>
      <c r="B492" s="33" t="n">
        <v>377300.85</v>
      </c>
      <c r="C492" s="1" t="n">
        <v>362884.752</v>
      </c>
      <c r="D492" s="34" t="n">
        <v>16.2579361111111</v>
      </c>
      <c r="F492" s="12" t="n">
        <v>42500</v>
      </c>
      <c r="G492" s="19" t="n">
        <v>376565.961</v>
      </c>
      <c r="H492" s="19" t="n">
        <v>355303.998</v>
      </c>
      <c r="I492" s="20" t="n">
        <v>17.5277777777778</v>
      </c>
    </row>
    <row r="493" customFormat="false" ht="13.2" hidden="false" customHeight="false" outlineLevel="0" collapsed="false">
      <c r="A493" s="32" t="n">
        <v>42502</v>
      </c>
      <c r="B493" s="33" t="n">
        <v>375812.313</v>
      </c>
      <c r="C493" s="1" t="n">
        <v>360962.473</v>
      </c>
      <c r="D493" s="34" t="n">
        <v>16.9285711111111</v>
      </c>
      <c r="F493" s="12" t="n">
        <v>42501</v>
      </c>
      <c r="G493" s="19" t="n">
        <v>377300.85</v>
      </c>
      <c r="H493" s="19" t="n">
        <v>362884.752</v>
      </c>
      <c r="I493" s="20" t="n">
        <v>16.2579361111111</v>
      </c>
    </row>
    <row r="494" customFormat="false" ht="13.2" hidden="false" customHeight="false" outlineLevel="0" collapsed="false">
      <c r="A494" s="32" t="n">
        <v>42503</v>
      </c>
      <c r="B494" s="33" t="n">
        <v>358993.312</v>
      </c>
      <c r="C494" s="1" t="n">
        <v>368863.355</v>
      </c>
      <c r="D494" s="34" t="n">
        <v>15.06746</v>
      </c>
      <c r="F494" s="12" t="n">
        <v>42502</v>
      </c>
      <c r="G494" s="19" t="n">
        <v>375812.313</v>
      </c>
      <c r="H494" s="19" t="n">
        <v>360962.473</v>
      </c>
      <c r="I494" s="20" t="n">
        <v>16.9285711111111</v>
      </c>
    </row>
    <row r="495" customFormat="false" ht="13.2" hidden="false" customHeight="false" outlineLevel="0" collapsed="false">
      <c r="A495" s="32" t="n">
        <v>42504</v>
      </c>
      <c r="B495" s="33" t="n">
        <v>291312.839</v>
      </c>
      <c r="C495" s="1" t="n">
        <v>366282.041</v>
      </c>
      <c r="D495" s="34" t="n">
        <v>12.4007933333333</v>
      </c>
      <c r="F495" s="12" t="n">
        <v>42503</v>
      </c>
      <c r="G495" s="19" t="n">
        <v>358993.312</v>
      </c>
      <c r="H495" s="19" t="n">
        <v>368863.355</v>
      </c>
      <c r="I495" s="20" t="n">
        <v>15.06746</v>
      </c>
    </row>
    <row r="496" customFormat="false" ht="13.2" hidden="false" customHeight="false" outlineLevel="0" collapsed="false">
      <c r="A496" s="32" t="n">
        <v>42505</v>
      </c>
      <c r="B496" s="33" t="n">
        <v>274311.947</v>
      </c>
      <c r="C496" s="1" t="n">
        <v>359428.678</v>
      </c>
      <c r="D496" s="34" t="n">
        <v>12.0714283333333</v>
      </c>
      <c r="F496" s="12" t="n">
        <v>42504</v>
      </c>
      <c r="G496" s="19" t="n">
        <v>291312.839</v>
      </c>
      <c r="H496" s="19" t="n">
        <v>366282.041</v>
      </c>
      <c r="I496" s="20" t="n">
        <v>12.4007933333333</v>
      </c>
    </row>
    <row r="497" customFormat="false" ht="13.2" hidden="false" customHeight="false" outlineLevel="0" collapsed="false">
      <c r="A497" s="32" t="n">
        <v>42506</v>
      </c>
      <c r="B497" s="33" t="n">
        <v>359954.56</v>
      </c>
      <c r="C497" s="1" t="n">
        <v>384914.974</v>
      </c>
      <c r="D497" s="34" t="n">
        <v>12.7063488888889</v>
      </c>
      <c r="F497" s="12" t="n">
        <v>42505</v>
      </c>
      <c r="G497" s="19" t="n">
        <v>274311.947</v>
      </c>
      <c r="H497" s="19" t="n">
        <v>359428.678</v>
      </c>
      <c r="I497" s="20" t="n">
        <v>12.0714283333333</v>
      </c>
    </row>
    <row r="498" customFormat="false" ht="13.2" hidden="false" customHeight="false" outlineLevel="0" collapsed="false">
      <c r="A498" s="32" t="n">
        <v>42507</v>
      </c>
      <c r="B498" s="33" t="n">
        <v>368988.483</v>
      </c>
      <c r="C498" s="1" t="n">
        <v>375103.838</v>
      </c>
      <c r="D498" s="34" t="n">
        <v>14.0476188888889</v>
      </c>
      <c r="F498" s="12" t="n">
        <v>42506</v>
      </c>
      <c r="G498" s="19" t="n">
        <v>359954.56</v>
      </c>
      <c r="H498" s="19" t="n">
        <v>384914.974</v>
      </c>
      <c r="I498" s="20" t="n">
        <v>12.7063488888889</v>
      </c>
    </row>
    <row r="499" customFormat="false" ht="13.2" hidden="false" customHeight="false" outlineLevel="0" collapsed="false">
      <c r="A499" s="32" t="n">
        <v>42508</v>
      </c>
      <c r="B499" s="33" t="n">
        <v>371979.544</v>
      </c>
      <c r="C499" s="1" t="n">
        <v>376378.639</v>
      </c>
      <c r="D499" s="34" t="n">
        <v>13.238095</v>
      </c>
      <c r="F499" s="12" t="n">
        <v>42507</v>
      </c>
      <c r="G499" s="19" t="n">
        <v>368988.483</v>
      </c>
      <c r="H499" s="19" t="n">
        <v>375103.838</v>
      </c>
      <c r="I499" s="20" t="n">
        <v>14.0476188888889</v>
      </c>
    </row>
    <row r="500" customFormat="false" ht="13.2" hidden="false" customHeight="false" outlineLevel="0" collapsed="false">
      <c r="A500" s="32" t="n">
        <v>42509</v>
      </c>
      <c r="B500" s="33" t="n">
        <v>372226.585</v>
      </c>
      <c r="C500" s="1" t="n">
        <v>377761.932</v>
      </c>
      <c r="D500" s="34" t="n">
        <v>13.5992061111111</v>
      </c>
      <c r="F500" s="12" t="n">
        <v>42508</v>
      </c>
      <c r="G500" s="19" t="n">
        <v>371979.544</v>
      </c>
      <c r="H500" s="19" t="n">
        <v>376378.639</v>
      </c>
      <c r="I500" s="20" t="n">
        <v>13.238095</v>
      </c>
    </row>
    <row r="501" customFormat="false" ht="13.2" hidden="false" customHeight="false" outlineLevel="0" collapsed="false">
      <c r="A501" s="32" t="n">
        <v>42510</v>
      </c>
      <c r="B501" s="33" t="n">
        <v>359727.617</v>
      </c>
      <c r="C501" s="1" t="n">
        <v>372491.248</v>
      </c>
      <c r="D501" s="34" t="n">
        <v>14.3214283333333</v>
      </c>
      <c r="F501" s="12" t="n">
        <v>42509</v>
      </c>
      <c r="G501" s="19" t="n">
        <v>372226.585</v>
      </c>
      <c r="H501" s="19" t="n">
        <v>377761.932</v>
      </c>
      <c r="I501" s="20" t="n">
        <v>13.5992061111111</v>
      </c>
    </row>
    <row r="502" customFormat="false" ht="13.2" hidden="false" customHeight="false" outlineLevel="0" collapsed="false">
      <c r="A502" s="32" t="n">
        <v>42511</v>
      </c>
      <c r="B502" s="33" t="n">
        <v>296170.828</v>
      </c>
      <c r="C502" s="1" t="n">
        <v>352591.393</v>
      </c>
      <c r="D502" s="34" t="n">
        <v>14.75</v>
      </c>
      <c r="F502" s="12" t="n">
        <v>42510</v>
      </c>
      <c r="G502" s="19" t="n">
        <v>359727.617</v>
      </c>
      <c r="H502" s="19" t="n">
        <v>372491.248</v>
      </c>
      <c r="I502" s="20" t="n">
        <v>14.3214283333333</v>
      </c>
    </row>
    <row r="503" customFormat="false" ht="13.2" hidden="false" customHeight="false" outlineLevel="0" collapsed="false">
      <c r="A503" s="32" t="n">
        <v>42512</v>
      </c>
      <c r="B503" s="33" t="n">
        <v>275032.551</v>
      </c>
      <c r="C503" s="1" t="n">
        <v>345241.024</v>
      </c>
      <c r="D503" s="34" t="n">
        <v>14.8492061111111</v>
      </c>
      <c r="F503" s="12" t="n">
        <v>42511</v>
      </c>
      <c r="G503" s="19" t="n">
        <v>296170.828</v>
      </c>
      <c r="H503" s="19" t="n">
        <v>352591.393</v>
      </c>
      <c r="I503" s="20" t="n">
        <v>14.75</v>
      </c>
    </row>
    <row r="504" customFormat="false" ht="13.2" hidden="false" customHeight="false" outlineLevel="0" collapsed="false">
      <c r="A504" s="32" t="n">
        <v>42513</v>
      </c>
      <c r="B504" s="33" t="n">
        <v>360611.847</v>
      </c>
      <c r="C504" s="1" t="n">
        <v>374320.155</v>
      </c>
      <c r="D504" s="34" t="n">
        <v>14.7222222222222</v>
      </c>
      <c r="F504" s="12" t="n">
        <v>42512</v>
      </c>
      <c r="G504" s="19" t="n">
        <v>275032.551</v>
      </c>
      <c r="H504" s="19" t="n">
        <v>345241.024</v>
      </c>
      <c r="I504" s="20" t="n">
        <v>14.8492061111111</v>
      </c>
    </row>
    <row r="505" customFormat="false" ht="13.2" hidden="false" customHeight="false" outlineLevel="0" collapsed="false">
      <c r="A505" s="32" t="n">
        <v>42514</v>
      </c>
      <c r="B505" s="33" t="n">
        <v>368308.526</v>
      </c>
      <c r="C505" s="1" t="n">
        <v>368904.581</v>
      </c>
      <c r="D505" s="34" t="n">
        <v>14.7460316666667</v>
      </c>
      <c r="F505" s="12" t="n">
        <v>42513</v>
      </c>
      <c r="G505" s="19" t="n">
        <v>360611.847</v>
      </c>
      <c r="H505" s="19" t="n">
        <v>374320.155</v>
      </c>
      <c r="I505" s="20" t="n">
        <v>14.7222222222222</v>
      </c>
    </row>
    <row r="506" customFormat="false" ht="13.2" hidden="false" customHeight="false" outlineLevel="0" collapsed="false">
      <c r="A506" s="32" t="n">
        <v>42515</v>
      </c>
      <c r="B506" s="33" t="n">
        <v>372087.42</v>
      </c>
      <c r="C506" s="1" t="n">
        <v>375389.455</v>
      </c>
      <c r="D506" s="34" t="n">
        <v>12.1984122222222</v>
      </c>
      <c r="F506" s="12" t="n">
        <v>42514</v>
      </c>
      <c r="G506" s="19" t="n">
        <v>368308.526</v>
      </c>
      <c r="H506" s="19" t="n">
        <v>368904.581</v>
      </c>
      <c r="I506" s="20" t="n">
        <v>14.7460316666667</v>
      </c>
    </row>
    <row r="507" customFormat="false" ht="13.2" hidden="false" customHeight="false" outlineLevel="0" collapsed="false">
      <c r="A507" s="32" t="n">
        <v>42516</v>
      </c>
      <c r="B507" s="33" t="n">
        <v>371848.362</v>
      </c>
      <c r="C507" s="1" t="n">
        <v>376558.497</v>
      </c>
      <c r="D507" s="34" t="n">
        <v>12.7539677777778</v>
      </c>
      <c r="F507" s="12" t="n">
        <v>42515</v>
      </c>
      <c r="G507" s="19" t="n">
        <v>372087.42</v>
      </c>
      <c r="H507" s="19" t="n">
        <v>375389.455</v>
      </c>
      <c r="I507" s="20" t="n">
        <v>12.1984122222222</v>
      </c>
    </row>
    <row r="508" customFormat="false" ht="13.2" hidden="false" customHeight="false" outlineLevel="0" collapsed="false">
      <c r="A508" s="32" t="n">
        <v>42517</v>
      </c>
      <c r="B508" s="33" t="n">
        <v>356883.028</v>
      </c>
      <c r="C508" s="1" t="n">
        <v>369281.528</v>
      </c>
      <c r="D508" s="34" t="n">
        <v>13.8650788888889</v>
      </c>
      <c r="F508" s="12" t="n">
        <v>42516</v>
      </c>
      <c r="G508" s="19" t="n">
        <v>371848.362</v>
      </c>
      <c r="H508" s="19" t="n">
        <v>376558.497</v>
      </c>
      <c r="I508" s="20" t="n">
        <v>12.7539677777778</v>
      </c>
    </row>
    <row r="509" customFormat="false" ht="13.2" hidden="false" customHeight="false" outlineLevel="0" collapsed="false">
      <c r="A509" s="32" t="n">
        <v>42518</v>
      </c>
      <c r="B509" s="33" t="n">
        <v>289886.851</v>
      </c>
      <c r="C509" s="1" t="n">
        <v>346808.748</v>
      </c>
      <c r="D509" s="34" t="n">
        <v>15.0079361111111</v>
      </c>
      <c r="F509" s="12" t="n">
        <v>42517</v>
      </c>
      <c r="G509" s="19" t="n">
        <v>356883.028</v>
      </c>
      <c r="H509" s="19" t="n">
        <v>369281.528</v>
      </c>
      <c r="I509" s="20" t="n">
        <v>13.8650788888889</v>
      </c>
    </row>
    <row r="510" customFormat="false" ht="13.2" hidden="false" customHeight="false" outlineLevel="0" collapsed="false">
      <c r="A510" s="32" t="n">
        <v>42519</v>
      </c>
      <c r="B510" s="33" t="n">
        <v>269045.339</v>
      </c>
      <c r="C510" s="1" t="n">
        <v>340979.847</v>
      </c>
      <c r="D510" s="34" t="n">
        <v>14.9365077777778</v>
      </c>
      <c r="F510" s="12" t="n">
        <v>42518</v>
      </c>
      <c r="G510" s="19" t="n">
        <v>289886.851</v>
      </c>
      <c r="H510" s="19" t="n">
        <v>346808.748</v>
      </c>
      <c r="I510" s="20" t="n">
        <v>15.0079361111111</v>
      </c>
    </row>
    <row r="511" customFormat="false" ht="13.2" hidden="false" customHeight="false" outlineLevel="0" collapsed="false">
      <c r="A511" s="32" t="n">
        <v>42520</v>
      </c>
      <c r="B511" s="33" t="n">
        <v>289782.03</v>
      </c>
      <c r="C511" s="1" t="n">
        <v>323651.158</v>
      </c>
      <c r="D511" s="34" t="n">
        <v>14.4484122222222</v>
      </c>
      <c r="F511" s="12" t="n">
        <v>42519</v>
      </c>
      <c r="G511" s="19" t="n">
        <v>269045.339</v>
      </c>
      <c r="H511" s="19" t="n">
        <v>340979.847</v>
      </c>
      <c r="I511" s="20" t="n">
        <v>14.9365077777778</v>
      </c>
    </row>
    <row r="512" customFormat="false" ht="13.2" hidden="false" customHeight="false" outlineLevel="0" collapsed="false">
      <c r="A512" s="32" t="n">
        <v>42521</v>
      </c>
      <c r="B512" s="33" t="n">
        <v>349569.147</v>
      </c>
      <c r="C512" s="1" t="n">
        <v>368925.268</v>
      </c>
      <c r="D512" s="34" t="n">
        <v>14.0912694444444</v>
      </c>
      <c r="F512" s="12" t="n">
        <v>42520</v>
      </c>
      <c r="G512" s="19" t="n">
        <v>289782.03</v>
      </c>
      <c r="H512" s="19" t="n">
        <v>323651.158</v>
      </c>
      <c r="I512" s="20" t="n">
        <v>14.4484122222222</v>
      </c>
    </row>
    <row r="513" customFormat="false" ht="13.2" hidden="false" customHeight="false" outlineLevel="0" collapsed="false">
      <c r="A513" s="32" t="n">
        <v>42522</v>
      </c>
      <c r="B513" s="33" t="n">
        <v>361082.458</v>
      </c>
      <c r="C513" s="1" t="n">
        <v>368691.633</v>
      </c>
      <c r="D513" s="34" t="n">
        <v>13.6388888888889</v>
      </c>
      <c r="F513" s="12" t="n">
        <v>42521</v>
      </c>
      <c r="G513" s="19" t="n">
        <v>349569.147</v>
      </c>
      <c r="H513" s="19" t="n">
        <v>368925.268</v>
      </c>
      <c r="I513" s="20" t="n">
        <v>14.0912694444444</v>
      </c>
    </row>
    <row r="514" customFormat="false" ht="13.2" hidden="false" customHeight="false" outlineLevel="0" collapsed="false">
      <c r="A514" s="32" t="n">
        <v>42523</v>
      </c>
      <c r="B514" s="33" t="n">
        <v>358570.603</v>
      </c>
      <c r="C514" s="1" t="n">
        <v>374159.978</v>
      </c>
      <c r="D514" s="34" t="n">
        <v>12.9007933333333</v>
      </c>
      <c r="F514" s="12" t="n">
        <v>42522</v>
      </c>
      <c r="G514" s="19" t="n">
        <v>361082.458</v>
      </c>
      <c r="H514" s="19" t="n">
        <v>368691.633</v>
      </c>
      <c r="I514" s="20" t="n">
        <v>13.6388888888889</v>
      </c>
    </row>
    <row r="515" customFormat="false" ht="13.2" hidden="false" customHeight="false" outlineLevel="0" collapsed="false">
      <c r="A515" s="32" t="n">
        <v>42524</v>
      </c>
      <c r="B515" s="33" t="n">
        <v>349563.349</v>
      </c>
      <c r="C515" s="1" t="n">
        <v>371489.88</v>
      </c>
      <c r="D515" s="34" t="n">
        <v>12.8492061111111</v>
      </c>
      <c r="F515" s="12" t="n">
        <v>42523</v>
      </c>
      <c r="G515" s="19" t="n">
        <v>358570.603</v>
      </c>
      <c r="H515" s="19" t="n">
        <v>374159.978</v>
      </c>
      <c r="I515" s="20" t="n">
        <v>12.9007933333333</v>
      </c>
    </row>
    <row r="516" customFormat="false" ht="13.2" hidden="false" customHeight="false" outlineLevel="0" collapsed="false">
      <c r="A516" s="32" t="n">
        <v>42525</v>
      </c>
      <c r="B516" s="33" t="n">
        <v>294895.352</v>
      </c>
      <c r="C516" s="1" t="n">
        <v>346860.185</v>
      </c>
      <c r="D516" s="34" t="n">
        <v>14.6785711111111</v>
      </c>
      <c r="F516" s="12" t="n">
        <v>42524</v>
      </c>
      <c r="G516" s="19" t="n">
        <v>349563.349</v>
      </c>
      <c r="H516" s="19" t="n">
        <v>371489.88</v>
      </c>
      <c r="I516" s="20" t="n">
        <v>12.8492061111111</v>
      </c>
    </row>
    <row r="517" customFormat="false" ht="13.2" hidden="false" customHeight="false" outlineLevel="0" collapsed="false">
      <c r="A517" s="32" t="n">
        <v>42526</v>
      </c>
      <c r="B517" s="33" t="n">
        <v>276652.574</v>
      </c>
      <c r="C517" s="1" t="n">
        <v>333504.13</v>
      </c>
      <c r="D517" s="34" t="n">
        <v>16.4920633333333</v>
      </c>
      <c r="F517" s="12" t="n">
        <v>42525</v>
      </c>
      <c r="G517" s="19" t="n">
        <v>294895.352</v>
      </c>
      <c r="H517" s="19" t="n">
        <v>346860.185</v>
      </c>
      <c r="I517" s="20" t="n">
        <v>14.6785711111111</v>
      </c>
    </row>
    <row r="518" customFormat="false" ht="13.2" hidden="false" customHeight="false" outlineLevel="0" collapsed="false">
      <c r="A518" s="32" t="n">
        <v>42527</v>
      </c>
      <c r="B518" s="33" t="n">
        <v>364370.897</v>
      </c>
      <c r="C518" s="1" t="n">
        <v>355828.636</v>
      </c>
      <c r="D518" s="34" t="n">
        <v>18.8015872222222</v>
      </c>
      <c r="F518" s="12" t="n">
        <v>42526</v>
      </c>
      <c r="G518" s="19" t="n">
        <v>276652.574</v>
      </c>
      <c r="H518" s="19" t="n">
        <v>333504.13</v>
      </c>
      <c r="I518" s="20" t="n">
        <v>16.4920633333333</v>
      </c>
    </row>
    <row r="519" customFormat="false" ht="13.2" hidden="false" customHeight="false" outlineLevel="0" collapsed="false">
      <c r="A519" s="32" t="n">
        <v>42528</v>
      </c>
      <c r="B519" s="33" t="n">
        <v>378344.228</v>
      </c>
      <c r="C519" s="1" t="n">
        <v>345711.346</v>
      </c>
      <c r="D519" s="34" t="n">
        <v>20.2777777777778</v>
      </c>
      <c r="F519" s="12" t="n">
        <v>42527</v>
      </c>
      <c r="G519" s="19" t="n">
        <v>364370.897</v>
      </c>
      <c r="H519" s="19" t="n">
        <v>355828.636</v>
      </c>
      <c r="I519" s="20" t="n">
        <v>18.8015872222222</v>
      </c>
    </row>
    <row r="520" customFormat="false" ht="13.2" hidden="false" customHeight="false" outlineLevel="0" collapsed="false">
      <c r="A520" s="32" t="n">
        <v>42529</v>
      </c>
      <c r="B520" s="33" t="n">
        <v>381550.101</v>
      </c>
      <c r="C520" s="1" t="n">
        <v>344573.947</v>
      </c>
      <c r="D520" s="34" t="n">
        <v>19.896825</v>
      </c>
      <c r="F520" s="12" t="n">
        <v>42528</v>
      </c>
      <c r="G520" s="19" t="n">
        <v>378344.228</v>
      </c>
      <c r="H520" s="19" t="n">
        <v>345711.346</v>
      </c>
      <c r="I520" s="20" t="n">
        <v>20.2777777777778</v>
      </c>
    </row>
    <row r="521" customFormat="false" ht="13.2" hidden="false" customHeight="false" outlineLevel="0" collapsed="false">
      <c r="A521" s="32" t="n">
        <v>42530</v>
      </c>
      <c r="B521" s="33" t="n">
        <v>377844.465</v>
      </c>
      <c r="C521" s="1" t="n">
        <v>353812.551</v>
      </c>
      <c r="D521" s="34" t="n">
        <v>18.4801583333333</v>
      </c>
      <c r="F521" s="12" t="n">
        <v>42529</v>
      </c>
      <c r="G521" s="19" t="n">
        <v>381550.101</v>
      </c>
      <c r="H521" s="19" t="n">
        <v>344573.947</v>
      </c>
      <c r="I521" s="20" t="n">
        <v>19.896825</v>
      </c>
    </row>
    <row r="522" customFormat="false" ht="13.2" hidden="false" customHeight="false" outlineLevel="0" collapsed="false">
      <c r="A522" s="32" t="n">
        <v>42531</v>
      </c>
      <c r="B522" s="33" t="n">
        <v>367130.151</v>
      </c>
      <c r="C522" s="1" t="n">
        <v>352866.296</v>
      </c>
      <c r="D522" s="34" t="n">
        <v>17.72619</v>
      </c>
      <c r="F522" s="12" t="n">
        <v>42530</v>
      </c>
      <c r="G522" s="19" t="n">
        <v>377844.465</v>
      </c>
      <c r="H522" s="19" t="n">
        <v>353812.551</v>
      </c>
      <c r="I522" s="20" t="n">
        <v>18.4801583333333</v>
      </c>
    </row>
    <row r="523" customFormat="false" ht="13.2" hidden="false" customHeight="false" outlineLevel="0" collapsed="false">
      <c r="A523" s="32" t="n">
        <v>42532</v>
      </c>
      <c r="B523" s="33" t="n">
        <v>300058.684</v>
      </c>
      <c r="C523" s="1" t="n">
        <v>335654.161</v>
      </c>
      <c r="D523" s="34" t="n">
        <v>16.988095</v>
      </c>
      <c r="F523" s="12" t="n">
        <v>42531</v>
      </c>
      <c r="G523" s="19" t="n">
        <v>367130.151</v>
      </c>
      <c r="H523" s="19" t="n">
        <v>352866.296</v>
      </c>
      <c r="I523" s="20" t="n">
        <v>17.72619</v>
      </c>
    </row>
    <row r="524" customFormat="false" ht="13.2" hidden="false" customHeight="false" outlineLevel="0" collapsed="false">
      <c r="A524" s="32" t="n">
        <v>42533</v>
      </c>
      <c r="B524" s="33" t="n">
        <v>280210.249</v>
      </c>
      <c r="C524" s="1" t="n">
        <v>331697.149</v>
      </c>
      <c r="D524" s="34" t="n">
        <v>16.0992061111111</v>
      </c>
      <c r="F524" s="12" t="n">
        <v>42532</v>
      </c>
      <c r="G524" s="19" t="n">
        <v>300058.684</v>
      </c>
      <c r="H524" s="19" t="n">
        <v>335654.161</v>
      </c>
      <c r="I524" s="20" t="n">
        <v>16.988095</v>
      </c>
    </row>
    <row r="525" customFormat="false" ht="13.2" hidden="false" customHeight="false" outlineLevel="0" collapsed="false">
      <c r="A525" s="32" t="n">
        <v>42534</v>
      </c>
      <c r="B525" s="33" t="n">
        <v>365410.775</v>
      </c>
      <c r="C525" s="1" t="n">
        <v>363642.939</v>
      </c>
      <c r="D525" s="34" t="n">
        <v>15.579365</v>
      </c>
      <c r="F525" s="12" t="n">
        <v>42533</v>
      </c>
      <c r="G525" s="19" t="n">
        <v>280210.249</v>
      </c>
      <c r="H525" s="19" t="n">
        <v>331697.149</v>
      </c>
      <c r="I525" s="20" t="n">
        <v>16.0992061111111</v>
      </c>
    </row>
    <row r="526" customFormat="false" ht="13.2" hidden="false" customHeight="false" outlineLevel="0" collapsed="false">
      <c r="A526" s="32" t="n">
        <v>42535</v>
      </c>
      <c r="B526" s="33" t="n">
        <v>373180.939</v>
      </c>
      <c r="C526" s="1" t="n">
        <v>358673.026</v>
      </c>
      <c r="D526" s="34" t="n">
        <v>15.5357138888889</v>
      </c>
      <c r="F526" s="12" t="n">
        <v>42534</v>
      </c>
      <c r="G526" s="19" t="n">
        <v>365410.775</v>
      </c>
      <c r="H526" s="19" t="n">
        <v>363642.939</v>
      </c>
      <c r="I526" s="20" t="n">
        <v>15.579365</v>
      </c>
    </row>
    <row r="527" customFormat="false" ht="13.2" hidden="false" customHeight="false" outlineLevel="0" collapsed="false">
      <c r="A527" s="32" t="n">
        <v>42536</v>
      </c>
      <c r="B527" s="33" t="n">
        <v>374430.707</v>
      </c>
      <c r="C527" s="1" t="n">
        <v>356814.636</v>
      </c>
      <c r="D527" s="34" t="n">
        <v>15.5912694444444</v>
      </c>
      <c r="F527" s="12" t="n">
        <v>42535</v>
      </c>
      <c r="G527" s="19" t="n">
        <v>373180.939</v>
      </c>
      <c r="H527" s="19" t="n">
        <v>358673.026</v>
      </c>
      <c r="I527" s="20" t="n">
        <v>15.5357138888889</v>
      </c>
    </row>
    <row r="528" customFormat="false" ht="13.2" hidden="false" customHeight="false" outlineLevel="0" collapsed="false">
      <c r="A528" s="32" t="n">
        <v>42537</v>
      </c>
      <c r="B528" s="33" t="n">
        <v>371188.054</v>
      </c>
      <c r="C528" s="1" t="n">
        <v>360968.822</v>
      </c>
      <c r="D528" s="34" t="n">
        <v>15.3849205555556</v>
      </c>
      <c r="F528" s="12" t="n">
        <v>42536</v>
      </c>
      <c r="G528" s="19" t="n">
        <v>374430.707</v>
      </c>
      <c r="H528" s="19" t="n">
        <v>356814.636</v>
      </c>
      <c r="I528" s="20" t="n">
        <v>15.5912694444444</v>
      </c>
    </row>
    <row r="529" customFormat="false" ht="13.2" hidden="false" customHeight="false" outlineLevel="0" collapsed="false">
      <c r="A529" s="32" t="n">
        <v>42538</v>
      </c>
      <c r="B529" s="33" t="n">
        <v>359912.162</v>
      </c>
      <c r="C529" s="1" t="n">
        <v>359716.633</v>
      </c>
      <c r="D529" s="34" t="n">
        <v>14.8571427777778</v>
      </c>
      <c r="F529" s="12" t="n">
        <v>42537</v>
      </c>
      <c r="G529" s="19" t="n">
        <v>371188.054</v>
      </c>
      <c r="H529" s="19" t="n">
        <v>360968.822</v>
      </c>
      <c r="I529" s="20" t="n">
        <v>15.3849205555556</v>
      </c>
    </row>
    <row r="530" customFormat="false" ht="13.2" hidden="false" customHeight="false" outlineLevel="0" collapsed="false">
      <c r="A530" s="32" t="n">
        <v>42539</v>
      </c>
      <c r="B530" s="33" t="n">
        <v>295339.111</v>
      </c>
      <c r="C530" s="1" t="n">
        <v>344540.181</v>
      </c>
      <c r="D530" s="34" t="n">
        <v>14.3531744444444</v>
      </c>
      <c r="F530" s="12" t="n">
        <v>42538</v>
      </c>
      <c r="G530" s="19" t="n">
        <v>359912.162</v>
      </c>
      <c r="H530" s="19" t="n">
        <v>359716.633</v>
      </c>
      <c r="I530" s="20" t="n">
        <v>14.8571427777778</v>
      </c>
    </row>
    <row r="531" customFormat="false" ht="13.2" hidden="false" customHeight="false" outlineLevel="0" collapsed="false">
      <c r="A531" s="32" t="n">
        <v>42540</v>
      </c>
      <c r="B531" s="33" t="n">
        <v>278792.648</v>
      </c>
      <c r="C531" s="1" t="n">
        <v>330979.954</v>
      </c>
      <c r="D531" s="34" t="n">
        <v>15.9603172222222</v>
      </c>
      <c r="F531" s="12" t="n">
        <v>42539</v>
      </c>
      <c r="G531" s="19" t="n">
        <v>295339.111</v>
      </c>
      <c r="H531" s="19" t="n">
        <v>344540.181</v>
      </c>
      <c r="I531" s="20" t="n">
        <v>14.3531744444444</v>
      </c>
    </row>
    <row r="532" customFormat="false" ht="13.2" hidden="false" customHeight="false" outlineLevel="0" collapsed="false">
      <c r="A532" s="32" t="n">
        <v>42541</v>
      </c>
      <c r="B532" s="33" t="n">
        <v>366479.71</v>
      </c>
      <c r="C532" s="1" t="n">
        <v>361602.822</v>
      </c>
      <c r="D532" s="34" t="n">
        <v>16</v>
      </c>
      <c r="F532" s="12" t="n">
        <v>42540</v>
      </c>
      <c r="G532" s="19" t="n">
        <v>278792.648</v>
      </c>
      <c r="H532" s="19" t="n">
        <v>330979.954</v>
      </c>
      <c r="I532" s="20" t="n">
        <v>15.9603172222222</v>
      </c>
    </row>
    <row r="533" customFormat="false" ht="13.2" hidden="false" customHeight="false" outlineLevel="0" collapsed="false">
      <c r="A533" s="32" t="n">
        <v>42542</v>
      </c>
      <c r="B533" s="33" t="n">
        <v>372900.938</v>
      </c>
      <c r="C533" s="1" t="n">
        <v>351787.175</v>
      </c>
      <c r="D533" s="34" t="n">
        <v>17.4047616666667</v>
      </c>
      <c r="F533" s="12" t="n">
        <v>42541</v>
      </c>
      <c r="G533" s="19" t="n">
        <v>366479.71</v>
      </c>
      <c r="H533" s="19" t="n">
        <v>361602.822</v>
      </c>
      <c r="I533" s="20" t="n">
        <v>16</v>
      </c>
    </row>
    <row r="534" customFormat="false" ht="13.2" hidden="false" customHeight="false" outlineLevel="0" collapsed="false">
      <c r="A534" s="32" t="n">
        <v>42543</v>
      </c>
      <c r="B534" s="33" t="n">
        <v>377239.611</v>
      </c>
      <c r="C534" s="1" t="n">
        <v>349521.334</v>
      </c>
      <c r="D534" s="34" t="n">
        <v>17.8611111111111</v>
      </c>
      <c r="F534" s="12" t="n">
        <v>42542</v>
      </c>
      <c r="G534" s="19" t="n">
        <v>372900.938</v>
      </c>
      <c r="H534" s="19" t="n">
        <v>351787.175</v>
      </c>
      <c r="I534" s="20" t="n">
        <v>17.4047616666667</v>
      </c>
    </row>
    <row r="535" customFormat="false" ht="13.2" hidden="false" customHeight="false" outlineLevel="0" collapsed="false">
      <c r="A535" s="32" t="n">
        <v>42544</v>
      </c>
      <c r="B535" s="33" t="n">
        <v>379384.547</v>
      </c>
      <c r="C535" s="1" t="n">
        <v>350097.671</v>
      </c>
      <c r="D535" s="34" t="n">
        <v>18.7579361111111</v>
      </c>
      <c r="F535" s="12" t="n">
        <v>42543</v>
      </c>
      <c r="G535" s="19" t="n">
        <v>377239.611</v>
      </c>
      <c r="H535" s="19" t="n">
        <v>349521.334</v>
      </c>
      <c r="I535" s="20" t="n">
        <v>17.8611111111111</v>
      </c>
    </row>
    <row r="536" customFormat="false" ht="13.2" hidden="false" customHeight="false" outlineLevel="0" collapsed="false">
      <c r="A536" s="32" t="n">
        <v>42545</v>
      </c>
      <c r="B536" s="33" t="n">
        <v>360798.237</v>
      </c>
      <c r="C536" s="1" t="n">
        <v>349152.695</v>
      </c>
      <c r="D536" s="34" t="n">
        <v>18.0476188888889</v>
      </c>
      <c r="F536" s="12" t="n">
        <v>42544</v>
      </c>
      <c r="G536" s="19" t="n">
        <v>379384.547</v>
      </c>
      <c r="H536" s="19" t="n">
        <v>350097.671</v>
      </c>
      <c r="I536" s="20" t="n">
        <v>18.7579361111111</v>
      </c>
    </row>
    <row r="537" customFormat="false" ht="13.2" hidden="false" customHeight="false" outlineLevel="0" collapsed="false">
      <c r="A537" s="32" t="n">
        <v>42546</v>
      </c>
      <c r="B537" s="33" t="n">
        <v>294402.674</v>
      </c>
      <c r="C537" s="1" t="n">
        <v>334313.964</v>
      </c>
      <c r="D537" s="34" t="n">
        <v>17.0158727777778</v>
      </c>
      <c r="F537" s="12" t="n">
        <v>42545</v>
      </c>
      <c r="G537" s="19" t="n">
        <v>360798.237</v>
      </c>
      <c r="H537" s="19" t="n">
        <v>349152.695</v>
      </c>
      <c r="I537" s="20" t="n">
        <v>18.0476188888889</v>
      </c>
    </row>
    <row r="538" customFormat="false" ht="13.2" hidden="false" customHeight="false" outlineLevel="0" collapsed="false">
      <c r="A538" s="32" t="n">
        <v>42547</v>
      </c>
      <c r="B538" s="33" t="n">
        <v>276874.284</v>
      </c>
      <c r="C538" s="1" t="n">
        <v>328654.136</v>
      </c>
      <c r="D538" s="34" t="n">
        <v>16.4206344444444</v>
      </c>
      <c r="F538" s="12" t="n">
        <v>42546</v>
      </c>
      <c r="G538" s="19" t="n">
        <v>294402.674</v>
      </c>
      <c r="H538" s="19" t="n">
        <v>334313.964</v>
      </c>
      <c r="I538" s="20" t="n">
        <v>17.0158727777778</v>
      </c>
    </row>
    <row r="539" customFormat="false" ht="13.2" hidden="false" customHeight="false" outlineLevel="0" collapsed="false">
      <c r="A539" s="32" t="n">
        <v>42548</v>
      </c>
      <c r="B539" s="33" t="n">
        <v>361153.512</v>
      </c>
      <c r="C539" s="1" t="n">
        <v>358544.387</v>
      </c>
      <c r="D539" s="34" t="n">
        <v>16.4563488888889</v>
      </c>
      <c r="F539" s="12" t="n">
        <v>42547</v>
      </c>
      <c r="G539" s="19" t="n">
        <v>276874.284</v>
      </c>
      <c r="H539" s="19" t="n">
        <v>328654.136</v>
      </c>
      <c r="I539" s="20" t="n">
        <v>16.4206344444444</v>
      </c>
    </row>
    <row r="540" customFormat="false" ht="13.2" hidden="false" customHeight="false" outlineLevel="0" collapsed="false">
      <c r="A540" s="32" t="n">
        <v>42549</v>
      </c>
      <c r="B540" s="33" t="n">
        <v>370701.257</v>
      </c>
      <c r="C540" s="1" t="n">
        <v>353181.281</v>
      </c>
      <c r="D540" s="34" t="n">
        <v>16.5873011111111</v>
      </c>
      <c r="F540" s="12" t="n">
        <v>42548</v>
      </c>
      <c r="G540" s="19" t="n">
        <v>361153.512</v>
      </c>
      <c r="H540" s="19" t="n">
        <v>358544.387</v>
      </c>
      <c r="I540" s="20" t="n">
        <v>16.4563488888889</v>
      </c>
    </row>
    <row r="541" customFormat="false" ht="13.2" hidden="false" customHeight="false" outlineLevel="0" collapsed="false">
      <c r="A541" s="32" t="n">
        <v>42550</v>
      </c>
      <c r="B541" s="33" t="n">
        <v>372294.374</v>
      </c>
      <c r="C541" s="1" t="n">
        <v>356417.059</v>
      </c>
      <c r="D541" s="34" t="n">
        <v>15.2579361111111</v>
      </c>
      <c r="F541" s="12" t="n">
        <v>42549</v>
      </c>
      <c r="G541" s="19" t="n">
        <v>370701.257</v>
      </c>
      <c r="H541" s="19" t="n">
        <v>353181.281</v>
      </c>
      <c r="I541" s="20" t="n">
        <v>16.5873011111111</v>
      </c>
    </row>
    <row r="542" customFormat="false" ht="13.2" hidden="false" customHeight="false" outlineLevel="0" collapsed="false">
      <c r="A542" s="32" t="n">
        <v>42551</v>
      </c>
      <c r="B542" s="33" t="n">
        <v>372623.547</v>
      </c>
      <c r="C542" s="1" t="n">
        <v>358637.593</v>
      </c>
      <c r="D542" s="34" t="n">
        <v>16.1547616666667</v>
      </c>
      <c r="F542" s="12" t="n">
        <v>42550</v>
      </c>
      <c r="G542" s="19" t="n">
        <v>372294.374</v>
      </c>
      <c r="H542" s="19" t="n">
        <v>356417.059</v>
      </c>
      <c r="I542" s="20" t="n">
        <v>15.2579361111111</v>
      </c>
    </row>
    <row r="543" customFormat="false" ht="13.2" hidden="false" customHeight="false" outlineLevel="0" collapsed="false">
      <c r="A543" s="32" t="n">
        <v>42552</v>
      </c>
      <c r="B543" s="33" t="n">
        <v>358913.615</v>
      </c>
      <c r="C543" s="1" t="n">
        <v>355450.697</v>
      </c>
      <c r="D543" s="34" t="n">
        <v>15.988095</v>
      </c>
      <c r="F543" s="12" t="n">
        <v>42551</v>
      </c>
      <c r="G543" s="19" t="n">
        <v>372623.547</v>
      </c>
      <c r="H543" s="19" t="n">
        <v>358637.593</v>
      </c>
      <c r="I543" s="20" t="n">
        <v>16.1547616666667</v>
      </c>
    </row>
    <row r="544" customFormat="false" ht="13.2" hidden="false" customHeight="false" outlineLevel="0" collapsed="false">
      <c r="A544" s="32" t="n">
        <v>42553</v>
      </c>
      <c r="B544" s="33" t="n">
        <v>293483.757</v>
      </c>
      <c r="C544" s="1" t="n">
        <v>338569.963</v>
      </c>
      <c r="D544" s="34" t="n">
        <v>15.7738094444444</v>
      </c>
      <c r="F544" s="12" t="n">
        <v>42552</v>
      </c>
      <c r="G544" s="19" t="n">
        <v>358913.615</v>
      </c>
      <c r="H544" s="19" t="n">
        <v>355450.697</v>
      </c>
      <c r="I544" s="20" t="n">
        <v>15.988095</v>
      </c>
    </row>
    <row r="545" customFormat="false" ht="13.2" hidden="false" customHeight="false" outlineLevel="0" collapsed="false">
      <c r="A545" s="32" t="n">
        <v>42554</v>
      </c>
      <c r="B545" s="33" t="n">
        <v>277725.743</v>
      </c>
      <c r="C545" s="1" t="n">
        <v>330434.677</v>
      </c>
      <c r="D545" s="34" t="n">
        <v>16.0396822222222</v>
      </c>
      <c r="F545" s="12" t="n">
        <v>42553</v>
      </c>
      <c r="G545" s="19" t="n">
        <v>293483.757</v>
      </c>
      <c r="H545" s="19" t="n">
        <v>338569.963</v>
      </c>
      <c r="I545" s="20" t="n">
        <v>15.7738094444444</v>
      </c>
    </row>
    <row r="546" customFormat="false" ht="13.2" hidden="false" customHeight="false" outlineLevel="0" collapsed="false">
      <c r="A546" s="32" t="n">
        <v>42555</v>
      </c>
      <c r="B546" s="33" t="n">
        <v>362625.971</v>
      </c>
      <c r="C546" s="1" t="n">
        <v>357275.901</v>
      </c>
      <c r="D546" s="34" t="n">
        <v>16.9920633333333</v>
      </c>
      <c r="F546" s="12" t="n">
        <v>42554</v>
      </c>
      <c r="G546" s="19" t="n">
        <v>277725.743</v>
      </c>
      <c r="H546" s="19" t="n">
        <v>330434.677</v>
      </c>
      <c r="I546" s="20" t="n">
        <v>16.0396822222222</v>
      </c>
    </row>
    <row r="547" customFormat="false" ht="13.2" hidden="false" customHeight="false" outlineLevel="0" collapsed="false">
      <c r="A547" s="32" t="n">
        <v>42556</v>
      </c>
      <c r="B547" s="33" t="n">
        <v>370952.805</v>
      </c>
      <c r="C547" s="1" t="n">
        <v>354108.431</v>
      </c>
      <c r="D547" s="34" t="n">
        <v>16.6547616666667</v>
      </c>
      <c r="F547" s="12" t="n">
        <v>42555</v>
      </c>
      <c r="G547" s="19" t="n">
        <v>362625.971</v>
      </c>
      <c r="H547" s="19" t="n">
        <v>357275.901</v>
      </c>
      <c r="I547" s="20" t="n">
        <v>16.9920633333333</v>
      </c>
    </row>
    <row r="548" customFormat="false" ht="13.2" hidden="false" customHeight="false" outlineLevel="0" collapsed="false">
      <c r="A548" s="32" t="n">
        <v>42557</v>
      </c>
      <c r="B548" s="33" t="n">
        <v>370713.046</v>
      </c>
      <c r="C548" s="1" t="n">
        <v>352950.224</v>
      </c>
      <c r="D548" s="34" t="n">
        <v>16.7301583333333</v>
      </c>
      <c r="F548" s="12" t="n">
        <v>42556</v>
      </c>
      <c r="G548" s="19" t="n">
        <v>370952.805</v>
      </c>
      <c r="H548" s="19" t="n">
        <v>354108.431</v>
      </c>
      <c r="I548" s="20" t="n">
        <v>16.6547616666667</v>
      </c>
    </row>
    <row r="549" customFormat="false" ht="13.2" hidden="false" customHeight="false" outlineLevel="0" collapsed="false">
      <c r="A549" s="32" t="n">
        <v>42558</v>
      </c>
      <c r="B549" s="33" t="n">
        <v>375000.332</v>
      </c>
      <c r="C549" s="1" t="n">
        <v>353790.7</v>
      </c>
      <c r="D549" s="34" t="n">
        <v>17.7857138888889</v>
      </c>
      <c r="F549" s="12" t="n">
        <v>42557</v>
      </c>
      <c r="G549" s="19" t="n">
        <v>370713.046</v>
      </c>
      <c r="H549" s="19" t="n">
        <v>352950.224</v>
      </c>
      <c r="I549" s="20" t="n">
        <v>16.7301583333333</v>
      </c>
    </row>
    <row r="550" customFormat="false" ht="13.2" hidden="false" customHeight="false" outlineLevel="0" collapsed="false">
      <c r="A550" s="32" t="n">
        <v>42559</v>
      </c>
      <c r="B550" s="33" t="n">
        <v>365485.735</v>
      </c>
      <c r="C550" s="1" t="n">
        <v>350081.564</v>
      </c>
      <c r="D550" s="34" t="n">
        <v>18.25</v>
      </c>
      <c r="F550" s="12" t="n">
        <v>42558</v>
      </c>
      <c r="G550" s="19" t="n">
        <v>375000.332</v>
      </c>
      <c r="H550" s="19" t="n">
        <v>353790.7</v>
      </c>
      <c r="I550" s="20" t="n">
        <v>17.7857138888889</v>
      </c>
    </row>
    <row r="551" customFormat="false" ht="13.2" hidden="false" customHeight="false" outlineLevel="0" collapsed="false">
      <c r="A551" s="32" t="n">
        <v>42560</v>
      </c>
      <c r="B551" s="33" t="n">
        <v>304398.814</v>
      </c>
      <c r="C551" s="1" t="n">
        <v>330745.484</v>
      </c>
      <c r="D551" s="34" t="n">
        <v>18.4325394444444</v>
      </c>
      <c r="F551" s="12" t="n">
        <v>42559</v>
      </c>
      <c r="G551" s="19" t="n">
        <v>365485.735</v>
      </c>
      <c r="H551" s="19" t="n">
        <v>350081.564</v>
      </c>
      <c r="I551" s="20" t="n">
        <v>18.25</v>
      </c>
    </row>
    <row r="552" customFormat="false" ht="13.2" hidden="false" customHeight="false" outlineLevel="0" collapsed="false">
      <c r="A552" s="32" t="n">
        <v>42561</v>
      </c>
      <c r="B552" s="33" t="n">
        <v>284279.671</v>
      </c>
      <c r="C552" s="1" t="n">
        <v>323878.766</v>
      </c>
      <c r="D552" s="34" t="n">
        <v>18.3928566666667</v>
      </c>
      <c r="F552" s="12" t="n">
        <v>42560</v>
      </c>
      <c r="G552" s="19" t="n">
        <v>304398.814</v>
      </c>
      <c r="H552" s="19" t="n">
        <v>330745.484</v>
      </c>
      <c r="I552" s="20" t="n">
        <v>18.4325394444444</v>
      </c>
    </row>
    <row r="553" customFormat="false" ht="13.2" hidden="false" customHeight="false" outlineLevel="0" collapsed="false">
      <c r="A553" s="32" t="n">
        <v>42562</v>
      </c>
      <c r="B553" s="33" t="n">
        <v>365742.764</v>
      </c>
      <c r="C553" s="1" t="n">
        <v>356629.627</v>
      </c>
      <c r="D553" s="34" t="n">
        <v>17.7976188888889</v>
      </c>
      <c r="F553" s="12" t="n">
        <v>42561</v>
      </c>
      <c r="G553" s="19" t="n">
        <v>284279.671</v>
      </c>
      <c r="H553" s="19" t="n">
        <v>323878.766</v>
      </c>
      <c r="I553" s="20" t="n">
        <v>18.3928566666667</v>
      </c>
    </row>
    <row r="554" customFormat="false" ht="13.2" hidden="false" customHeight="false" outlineLevel="0" collapsed="false">
      <c r="A554" s="32" t="n">
        <v>42563</v>
      </c>
      <c r="B554" s="33" t="n">
        <v>371457.705</v>
      </c>
      <c r="C554" s="1" t="n">
        <v>356793.451</v>
      </c>
      <c r="D554" s="34" t="n">
        <v>16.3769838888889</v>
      </c>
      <c r="F554" s="12" t="n">
        <v>42562</v>
      </c>
      <c r="G554" s="19" t="n">
        <v>365742.764</v>
      </c>
      <c r="H554" s="19" t="n">
        <v>356629.627</v>
      </c>
      <c r="I554" s="20" t="n">
        <v>17.7976188888889</v>
      </c>
    </row>
    <row r="555" customFormat="false" ht="13.2" hidden="false" customHeight="false" outlineLevel="0" collapsed="false">
      <c r="A555" s="32" t="n">
        <v>42564</v>
      </c>
      <c r="B555" s="33" t="n">
        <v>370275.525</v>
      </c>
      <c r="C555" s="1" t="n">
        <v>356664.096</v>
      </c>
      <c r="D555" s="34" t="n">
        <v>16.0158727777778</v>
      </c>
      <c r="F555" s="12" t="n">
        <v>42563</v>
      </c>
      <c r="G555" s="19" t="n">
        <v>371457.705</v>
      </c>
      <c r="H555" s="19" t="n">
        <v>356793.451</v>
      </c>
      <c r="I555" s="20" t="n">
        <v>16.3769838888889</v>
      </c>
    </row>
    <row r="556" customFormat="false" ht="13.2" hidden="false" customHeight="false" outlineLevel="0" collapsed="false">
      <c r="A556" s="32" t="n">
        <v>42565</v>
      </c>
      <c r="B556" s="33" t="n">
        <v>371933.996</v>
      </c>
      <c r="C556" s="1" t="n">
        <v>359563.878</v>
      </c>
      <c r="D556" s="34" t="n">
        <v>16.4603172222222</v>
      </c>
      <c r="F556" s="12" t="n">
        <v>42564</v>
      </c>
      <c r="G556" s="19" t="n">
        <v>370275.525</v>
      </c>
      <c r="H556" s="19" t="n">
        <v>356664.096</v>
      </c>
      <c r="I556" s="20" t="n">
        <v>16.0158727777778</v>
      </c>
    </row>
    <row r="557" customFormat="false" ht="13.2" hidden="false" customHeight="false" outlineLevel="0" collapsed="false">
      <c r="A557" s="32" t="n">
        <v>42566</v>
      </c>
      <c r="B557" s="33" t="n">
        <v>363136.818</v>
      </c>
      <c r="C557" s="1" t="n">
        <v>356338.7</v>
      </c>
      <c r="D557" s="34" t="n">
        <v>16.6904761111111</v>
      </c>
      <c r="F557" s="12" t="n">
        <v>42565</v>
      </c>
      <c r="G557" s="19" t="n">
        <v>371933.996</v>
      </c>
      <c r="H557" s="19" t="n">
        <v>359563.878</v>
      </c>
      <c r="I557" s="20" t="n">
        <v>16.4603172222222</v>
      </c>
    </row>
    <row r="558" customFormat="false" ht="13.2" hidden="false" customHeight="false" outlineLevel="0" collapsed="false">
      <c r="A558" s="32" t="n">
        <v>42567</v>
      </c>
      <c r="B558" s="33" t="n">
        <v>305071.671</v>
      </c>
      <c r="C558" s="1" t="n">
        <v>332023.544</v>
      </c>
      <c r="D558" s="34" t="n">
        <v>18.25</v>
      </c>
      <c r="F558" s="12" t="n">
        <v>42566</v>
      </c>
      <c r="G558" s="19" t="n">
        <v>363136.818</v>
      </c>
      <c r="H558" s="19" t="n">
        <v>356338.7</v>
      </c>
      <c r="I558" s="20" t="n">
        <v>16.6904761111111</v>
      </c>
    </row>
    <row r="559" customFormat="false" ht="13.2" hidden="false" customHeight="false" outlineLevel="0" collapsed="false">
      <c r="A559" s="32" t="n">
        <v>42568</v>
      </c>
      <c r="B559" s="33" t="n">
        <v>286707.481</v>
      </c>
      <c r="C559" s="1" t="n">
        <v>322218.146</v>
      </c>
      <c r="D559" s="34" t="n">
        <v>19.3452377777778</v>
      </c>
      <c r="F559" s="12" t="n">
        <v>42567</v>
      </c>
      <c r="G559" s="19" t="n">
        <v>305071.671</v>
      </c>
      <c r="H559" s="19" t="n">
        <v>332023.544</v>
      </c>
      <c r="I559" s="20" t="n">
        <v>18.25</v>
      </c>
    </row>
    <row r="560" customFormat="false" ht="13.2" hidden="false" customHeight="false" outlineLevel="0" collapsed="false">
      <c r="A560" s="32" t="n">
        <v>42569</v>
      </c>
      <c r="B560" s="33" t="n">
        <v>376717.996</v>
      </c>
      <c r="C560" s="1" t="n">
        <v>346865.134</v>
      </c>
      <c r="D560" s="34" t="n">
        <v>21.5753966666667</v>
      </c>
      <c r="F560" s="12" t="n">
        <v>42568</v>
      </c>
      <c r="G560" s="19" t="n">
        <v>286707.481</v>
      </c>
      <c r="H560" s="19" t="n">
        <v>322218.146</v>
      </c>
      <c r="I560" s="20" t="n">
        <v>19.3452377777778</v>
      </c>
    </row>
    <row r="561" customFormat="false" ht="13.2" hidden="false" customHeight="false" outlineLevel="0" collapsed="false">
      <c r="A561" s="32" t="n">
        <v>42570</v>
      </c>
      <c r="B561" s="33" t="n">
        <v>397748.818</v>
      </c>
      <c r="C561" s="1" t="n">
        <v>331841.113</v>
      </c>
      <c r="D561" s="34" t="n">
        <v>25.2063488888889</v>
      </c>
      <c r="F561" s="12" t="n">
        <v>42569</v>
      </c>
      <c r="G561" s="19" t="n">
        <v>376717.996</v>
      </c>
      <c r="H561" s="19" t="n">
        <v>346865.134</v>
      </c>
      <c r="I561" s="20" t="n">
        <v>21.5753966666667</v>
      </c>
    </row>
    <row r="562" customFormat="false" ht="13.2" hidden="false" customHeight="false" outlineLevel="0" collapsed="false">
      <c r="A562" s="32" t="n">
        <v>42571</v>
      </c>
      <c r="B562" s="33" t="n">
        <v>398208.47</v>
      </c>
      <c r="C562" s="1" t="n">
        <v>333987.004</v>
      </c>
      <c r="D562" s="34" t="n">
        <v>23.9563488888889</v>
      </c>
      <c r="F562" s="12" t="n">
        <v>42570</v>
      </c>
      <c r="G562" s="19" t="n">
        <v>397748.818</v>
      </c>
      <c r="H562" s="19" t="n">
        <v>331841.113</v>
      </c>
      <c r="I562" s="20" t="n">
        <v>25.2063488888889</v>
      </c>
    </row>
    <row r="563" customFormat="false" ht="13.2" hidden="false" customHeight="false" outlineLevel="0" collapsed="false">
      <c r="A563" s="32" t="n">
        <v>42572</v>
      </c>
      <c r="B563" s="33" t="n">
        <v>381947.027</v>
      </c>
      <c r="C563" s="1" t="n">
        <v>344766.954</v>
      </c>
      <c r="D563" s="34" t="n">
        <v>21.8730155555556</v>
      </c>
      <c r="F563" s="12" t="n">
        <v>42571</v>
      </c>
      <c r="G563" s="19" t="n">
        <v>398208.47</v>
      </c>
      <c r="H563" s="19" t="n">
        <v>333987.004</v>
      </c>
      <c r="I563" s="20" t="n">
        <v>23.9563488888889</v>
      </c>
    </row>
    <row r="564" customFormat="false" ht="13.2" hidden="false" customHeight="false" outlineLevel="0" collapsed="false">
      <c r="A564" s="32" t="n">
        <v>42573</v>
      </c>
      <c r="B564" s="33" t="n">
        <v>370819.698</v>
      </c>
      <c r="C564" s="1" t="n">
        <v>344961.7</v>
      </c>
      <c r="D564" s="34" t="n">
        <v>21.15873</v>
      </c>
      <c r="F564" s="12" t="n">
        <v>42572</v>
      </c>
      <c r="G564" s="19" t="n">
        <v>381947.027</v>
      </c>
      <c r="H564" s="19" t="n">
        <v>344766.954</v>
      </c>
      <c r="I564" s="20" t="n">
        <v>21.8730155555556</v>
      </c>
    </row>
    <row r="565" customFormat="false" ht="13.2" hidden="false" customHeight="false" outlineLevel="0" collapsed="false">
      <c r="A565" s="32" t="n">
        <v>42574</v>
      </c>
      <c r="B565" s="33" t="n">
        <v>308338.905</v>
      </c>
      <c r="C565" s="1" t="n">
        <v>325817.579</v>
      </c>
      <c r="D565" s="34" t="n">
        <v>21.2222222222222</v>
      </c>
      <c r="F565" s="12" t="n">
        <v>42573</v>
      </c>
      <c r="G565" s="19" t="n">
        <v>370819.698</v>
      </c>
      <c r="H565" s="19" t="n">
        <v>344961.7</v>
      </c>
      <c r="I565" s="20" t="n">
        <v>21.15873</v>
      </c>
    </row>
    <row r="566" customFormat="false" ht="13.2" hidden="false" customHeight="false" outlineLevel="0" collapsed="false">
      <c r="A566" s="32" t="n">
        <v>42575</v>
      </c>
      <c r="B566" s="33" t="n">
        <v>287617.606</v>
      </c>
      <c r="C566" s="1" t="n">
        <v>322522.582</v>
      </c>
      <c r="D566" s="34" t="n">
        <v>20.5357138888889</v>
      </c>
      <c r="F566" s="12" t="n">
        <v>42574</v>
      </c>
      <c r="G566" s="19" t="n">
        <v>308338.905</v>
      </c>
      <c r="H566" s="19" t="n">
        <v>325817.579</v>
      </c>
      <c r="I566" s="20" t="n">
        <v>21.2222222222222</v>
      </c>
    </row>
    <row r="567" customFormat="false" ht="13.2" hidden="false" customHeight="false" outlineLevel="0" collapsed="false">
      <c r="A567" s="32" t="n">
        <v>42576</v>
      </c>
      <c r="B567" s="33" t="n">
        <v>357185.376</v>
      </c>
      <c r="C567" s="1" t="n">
        <v>346419.871</v>
      </c>
      <c r="D567" s="34" t="n">
        <v>19.15873</v>
      </c>
      <c r="F567" s="12" t="n">
        <v>42575</v>
      </c>
      <c r="G567" s="19" t="n">
        <v>287617.606</v>
      </c>
      <c r="H567" s="19" t="n">
        <v>322522.582</v>
      </c>
      <c r="I567" s="20" t="n">
        <v>20.5357138888889</v>
      </c>
    </row>
    <row r="568" customFormat="false" ht="13.2" hidden="false" customHeight="false" outlineLevel="0" collapsed="false">
      <c r="A568" s="32" t="n">
        <v>42577</v>
      </c>
      <c r="B568" s="33" t="n">
        <v>364375.903</v>
      </c>
      <c r="C568" s="1" t="n">
        <v>340794.612</v>
      </c>
      <c r="D568" s="34" t="n">
        <v>18.8214283333333</v>
      </c>
      <c r="F568" s="12" t="n">
        <v>42576</v>
      </c>
      <c r="G568" s="19" t="n">
        <v>357185.376</v>
      </c>
      <c r="H568" s="19" t="n">
        <v>346419.871</v>
      </c>
      <c r="I568" s="20" t="n">
        <v>19.15873</v>
      </c>
    </row>
    <row r="569" customFormat="false" ht="13.2" hidden="false" customHeight="false" outlineLevel="0" collapsed="false">
      <c r="A569" s="32" t="n">
        <v>42578</v>
      </c>
      <c r="B569" s="33" t="n">
        <v>368128.807</v>
      </c>
      <c r="C569" s="1" t="n">
        <v>339824.091</v>
      </c>
      <c r="D569" s="34" t="n">
        <v>18.4285711111111</v>
      </c>
      <c r="F569" s="12" t="n">
        <v>42577</v>
      </c>
      <c r="G569" s="19" t="n">
        <v>364375.903</v>
      </c>
      <c r="H569" s="19" t="n">
        <v>340794.612</v>
      </c>
      <c r="I569" s="20" t="n">
        <v>18.8214283333333</v>
      </c>
    </row>
    <row r="570" customFormat="false" ht="13.2" hidden="false" customHeight="false" outlineLevel="0" collapsed="false">
      <c r="A570" s="32" t="n">
        <v>42579</v>
      </c>
      <c r="B570" s="33" t="n">
        <v>362587.135</v>
      </c>
      <c r="C570" s="1" t="n">
        <v>341176.964</v>
      </c>
      <c r="D570" s="34" t="n">
        <v>17.9841266666667</v>
      </c>
      <c r="F570" s="12" t="n">
        <v>42578</v>
      </c>
      <c r="G570" s="19" t="n">
        <v>368128.807</v>
      </c>
      <c r="H570" s="19" t="n">
        <v>339824.091</v>
      </c>
      <c r="I570" s="20" t="n">
        <v>18.4285711111111</v>
      </c>
    </row>
    <row r="571" customFormat="false" ht="13.2" hidden="false" customHeight="false" outlineLevel="0" collapsed="false">
      <c r="A571" s="32" t="n">
        <v>42580</v>
      </c>
      <c r="B571" s="33" t="n">
        <v>354007.21</v>
      </c>
      <c r="C571" s="1" t="n">
        <v>339908.163</v>
      </c>
      <c r="D571" s="34" t="n">
        <v>18.0833333333333</v>
      </c>
      <c r="F571" s="12" t="n">
        <v>42579</v>
      </c>
      <c r="G571" s="19" t="n">
        <v>362587.135</v>
      </c>
      <c r="H571" s="19" t="n">
        <v>341176.964</v>
      </c>
      <c r="I571" s="20" t="n">
        <v>17.9841266666667</v>
      </c>
    </row>
    <row r="572" customFormat="false" ht="13.2" hidden="false" customHeight="false" outlineLevel="0" collapsed="false">
      <c r="A572" s="32" t="n">
        <v>42581</v>
      </c>
      <c r="B572" s="33" t="n">
        <v>293281.028</v>
      </c>
      <c r="C572" s="1" t="n">
        <v>320367.052</v>
      </c>
      <c r="D572" s="34" t="n">
        <v>17.6785711111111</v>
      </c>
      <c r="F572" s="12" t="n">
        <v>42580</v>
      </c>
      <c r="G572" s="19" t="n">
        <v>354007.21</v>
      </c>
      <c r="H572" s="19" t="n">
        <v>339908.163</v>
      </c>
      <c r="I572" s="20" t="n">
        <v>18.0833333333333</v>
      </c>
    </row>
    <row r="573" customFormat="false" ht="13.2" hidden="false" customHeight="false" outlineLevel="0" collapsed="false">
      <c r="A573" s="32" t="n">
        <v>42582</v>
      </c>
      <c r="B573" s="33" t="n">
        <v>274403.062</v>
      </c>
      <c r="C573" s="1" t="n">
        <v>323365.469</v>
      </c>
      <c r="D573" s="34" t="n">
        <v>17.9206344444444</v>
      </c>
      <c r="F573" s="12" t="n">
        <v>42581</v>
      </c>
      <c r="G573" s="19" t="n">
        <v>293281.028</v>
      </c>
      <c r="H573" s="19" t="n">
        <v>320367.052</v>
      </c>
      <c r="I573" s="20" t="n">
        <v>17.6785711111111</v>
      </c>
    </row>
    <row r="574" customFormat="false" ht="13.2" hidden="false" customHeight="false" outlineLevel="0" collapsed="false">
      <c r="A574" s="32" t="n">
        <v>42583</v>
      </c>
      <c r="B574" s="33" t="n">
        <v>344779.757</v>
      </c>
      <c r="C574" s="1" t="n">
        <v>345954.31</v>
      </c>
      <c r="D574" s="34" t="n">
        <v>17.5158727777778</v>
      </c>
      <c r="F574" s="12" t="n">
        <v>42582</v>
      </c>
      <c r="G574" s="19" t="n">
        <v>274403.062</v>
      </c>
      <c r="H574" s="19" t="n">
        <v>323365.469</v>
      </c>
      <c r="I574" s="20" t="n">
        <v>17.9206344444444</v>
      </c>
    </row>
    <row r="575" customFormat="false" ht="13.2" hidden="false" customHeight="false" outlineLevel="0" collapsed="false">
      <c r="A575" s="32" t="n">
        <v>42584</v>
      </c>
      <c r="B575" s="33" t="n">
        <v>361041.537</v>
      </c>
      <c r="C575" s="1" t="n">
        <v>340671.716</v>
      </c>
      <c r="D575" s="34" t="n">
        <v>17.8015872222222</v>
      </c>
      <c r="F575" s="12" t="n">
        <v>42583</v>
      </c>
      <c r="G575" s="19" t="n">
        <v>344779.757</v>
      </c>
      <c r="H575" s="19" t="n">
        <v>345954.31</v>
      </c>
      <c r="I575" s="20" t="n">
        <v>17.5158727777778</v>
      </c>
    </row>
    <row r="576" customFormat="false" ht="13.2" hidden="false" customHeight="false" outlineLevel="0" collapsed="false">
      <c r="A576" s="32" t="n">
        <v>42585</v>
      </c>
      <c r="B576" s="33" t="n">
        <v>360611.42</v>
      </c>
      <c r="C576" s="1" t="n">
        <v>340220.826</v>
      </c>
      <c r="D576" s="34" t="n">
        <v>18.6309522222222</v>
      </c>
      <c r="F576" s="12" t="n">
        <v>42584</v>
      </c>
      <c r="G576" s="19" t="n">
        <v>361041.537</v>
      </c>
      <c r="H576" s="19" t="n">
        <v>340671.716</v>
      </c>
      <c r="I576" s="20" t="n">
        <v>17.8015872222222</v>
      </c>
    </row>
    <row r="577" customFormat="false" ht="13.2" hidden="false" customHeight="false" outlineLevel="0" collapsed="false">
      <c r="A577" s="32" t="n">
        <v>42586</v>
      </c>
      <c r="B577" s="33" t="n">
        <v>357105.357</v>
      </c>
      <c r="C577" s="1" t="n">
        <v>342036.855</v>
      </c>
      <c r="D577" s="34" t="n">
        <v>18.5714283333333</v>
      </c>
      <c r="F577" s="12" t="n">
        <v>42585</v>
      </c>
      <c r="G577" s="19" t="n">
        <v>360611.42</v>
      </c>
      <c r="H577" s="19" t="n">
        <v>340220.826</v>
      </c>
      <c r="I577" s="20" t="n">
        <v>18.6309522222222</v>
      </c>
    </row>
    <row r="578" customFormat="false" ht="13.2" hidden="false" customHeight="false" outlineLevel="0" collapsed="false">
      <c r="A578" s="32" t="n">
        <v>42587</v>
      </c>
      <c r="B578" s="33" t="n">
        <v>348433.59</v>
      </c>
      <c r="C578" s="1" t="n">
        <v>340926.992</v>
      </c>
      <c r="D578" s="34" t="n">
        <v>18.6904761111111</v>
      </c>
      <c r="F578" s="12" t="n">
        <v>42586</v>
      </c>
      <c r="G578" s="19" t="n">
        <v>357105.357</v>
      </c>
      <c r="H578" s="19" t="n">
        <v>342036.855</v>
      </c>
      <c r="I578" s="20" t="n">
        <v>18.5714283333333</v>
      </c>
    </row>
    <row r="579" customFormat="false" ht="13.2" hidden="false" customHeight="false" outlineLevel="0" collapsed="false">
      <c r="A579" s="32" t="n">
        <v>42588</v>
      </c>
      <c r="B579" s="33" t="n">
        <v>298639.232</v>
      </c>
      <c r="C579" s="1" t="n">
        <v>326685.401</v>
      </c>
      <c r="D579" s="34" t="n">
        <v>19.5555555555556</v>
      </c>
      <c r="F579" s="12" t="n">
        <v>42587</v>
      </c>
      <c r="G579" s="19" t="n">
        <v>348433.59</v>
      </c>
      <c r="H579" s="19" t="n">
        <v>340926.992</v>
      </c>
      <c r="I579" s="20" t="n">
        <v>18.6904761111111</v>
      </c>
    </row>
    <row r="580" customFormat="false" ht="13.2" hidden="false" customHeight="false" outlineLevel="0" collapsed="false">
      <c r="A580" s="32" t="n">
        <v>42589</v>
      </c>
      <c r="B580" s="33" t="n">
        <v>283622.834</v>
      </c>
      <c r="C580" s="1" t="n">
        <v>319265.056</v>
      </c>
      <c r="D580" s="34" t="n">
        <v>20.0158727777778</v>
      </c>
      <c r="F580" s="12" t="n">
        <v>42588</v>
      </c>
      <c r="G580" s="19" t="n">
        <v>298639.232</v>
      </c>
      <c r="H580" s="19" t="n">
        <v>326685.401</v>
      </c>
      <c r="I580" s="20" t="n">
        <v>19.5555555555556</v>
      </c>
    </row>
    <row r="581" customFormat="false" ht="13.2" hidden="false" customHeight="false" outlineLevel="0" collapsed="false">
      <c r="A581" s="32" t="n">
        <v>42590</v>
      </c>
      <c r="B581" s="33" t="n">
        <v>352174.762</v>
      </c>
      <c r="C581" s="1" t="n">
        <v>347115.058</v>
      </c>
      <c r="D581" s="34" t="n">
        <v>18.4444444444444</v>
      </c>
      <c r="F581" s="12" t="n">
        <v>42589</v>
      </c>
      <c r="G581" s="19" t="n">
        <v>283622.834</v>
      </c>
      <c r="H581" s="19" t="n">
        <v>319265.056</v>
      </c>
      <c r="I581" s="20" t="n">
        <v>20.0158727777778</v>
      </c>
    </row>
    <row r="582" customFormat="false" ht="13.2" hidden="false" customHeight="false" outlineLevel="0" collapsed="false">
      <c r="A582" s="32" t="n">
        <v>42591</v>
      </c>
      <c r="B582" s="33" t="n">
        <v>357905.924</v>
      </c>
      <c r="C582" s="1" t="n">
        <v>341801.056</v>
      </c>
      <c r="D582" s="34" t="n">
        <v>17.0039677777778</v>
      </c>
      <c r="F582" s="12" t="n">
        <v>42590</v>
      </c>
      <c r="G582" s="19" t="n">
        <v>352174.762</v>
      </c>
      <c r="H582" s="19" t="n">
        <v>347115.058</v>
      </c>
      <c r="I582" s="20" t="n">
        <v>18.4444444444444</v>
      </c>
    </row>
    <row r="583" customFormat="false" ht="13.2" hidden="false" customHeight="false" outlineLevel="0" collapsed="false">
      <c r="A583" s="32" t="n">
        <v>42592</v>
      </c>
      <c r="B583" s="33" t="n">
        <v>359617.293</v>
      </c>
      <c r="C583" s="1" t="n">
        <v>340977.917</v>
      </c>
      <c r="D583" s="34" t="n">
        <v>15.8888888888889</v>
      </c>
      <c r="F583" s="12" t="n">
        <v>42591</v>
      </c>
      <c r="G583" s="19" t="n">
        <v>357905.924</v>
      </c>
      <c r="H583" s="19" t="n">
        <v>341801.056</v>
      </c>
      <c r="I583" s="20" t="n">
        <v>17.0039677777778</v>
      </c>
    </row>
    <row r="584" customFormat="false" ht="13.2" hidden="false" customHeight="false" outlineLevel="0" collapsed="false">
      <c r="A584" s="32" t="n">
        <v>42593</v>
      </c>
      <c r="B584" s="33" t="n">
        <v>366342.396</v>
      </c>
      <c r="C584" s="1" t="n">
        <v>342986.95</v>
      </c>
      <c r="D584" s="34" t="n">
        <v>16.22619</v>
      </c>
      <c r="F584" s="12" t="n">
        <v>42592</v>
      </c>
      <c r="G584" s="19" t="n">
        <v>359617.293</v>
      </c>
      <c r="H584" s="19" t="n">
        <v>340977.917</v>
      </c>
      <c r="I584" s="20" t="n">
        <v>15.8888888888889</v>
      </c>
    </row>
    <row r="585" customFormat="false" ht="13.2" hidden="false" customHeight="false" outlineLevel="0" collapsed="false">
      <c r="A585" s="32" t="n">
        <v>42594</v>
      </c>
      <c r="B585" s="33" t="n">
        <v>358765.464</v>
      </c>
      <c r="C585" s="1" t="n">
        <v>342774.098</v>
      </c>
      <c r="D585" s="34" t="n">
        <v>18.5079361111111</v>
      </c>
      <c r="F585" s="12" t="n">
        <v>42593</v>
      </c>
      <c r="G585" s="19" t="n">
        <v>366342.396</v>
      </c>
      <c r="H585" s="19" t="n">
        <v>342986.95</v>
      </c>
      <c r="I585" s="20" t="n">
        <v>16.22619</v>
      </c>
    </row>
    <row r="586" customFormat="false" ht="13.2" hidden="false" customHeight="false" outlineLevel="0" collapsed="false">
      <c r="A586" s="32" t="n">
        <v>42595</v>
      </c>
      <c r="B586" s="33" t="n">
        <v>299459.323</v>
      </c>
      <c r="C586" s="1" t="n">
        <v>328924.529</v>
      </c>
      <c r="D586" s="34" t="n">
        <v>18.9484122222222</v>
      </c>
      <c r="F586" s="12" t="n">
        <v>42594</v>
      </c>
      <c r="G586" s="19" t="n">
        <v>358765.464</v>
      </c>
      <c r="H586" s="19" t="n">
        <v>342774.098</v>
      </c>
      <c r="I586" s="20" t="n">
        <v>18.5079361111111</v>
      </c>
    </row>
    <row r="587" customFormat="false" ht="13.2" hidden="false" customHeight="false" outlineLevel="0" collapsed="false">
      <c r="A587" s="32" t="n">
        <v>42596</v>
      </c>
      <c r="B587" s="33" t="n">
        <v>280348.94</v>
      </c>
      <c r="C587" s="1" t="n">
        <v>320764.765</v>
      </c>
      <c r="D587" s="34" t="n">
        <v>18.4960316666667</v>
      </c>
      <c r="F587" s="12" t="n">
        <v>42595</v>
      </c>
      <c r="G587" s="19" t="n">
        <v>299459.323</v>
      </c>
      <c r="H587" s="19" t="n">
        <v>328924.529</v>
      </c>
      <c r="I587" s="20" t="n">
        <v>18.9484122222222</v>
      </c>
    </row>
    <row r="588" customFormat="false" ht="13.2" hidden="false" customHeight="false" outlineLevel="0" collapsed="false">
      <c r="A588" s="32" t="n">
        <v>42597</v>
      </c>
      <c r="B588" s="33" t="n">
        <v>360004.031</v>
      </c>
      <c r="C588" s="1" t="n">
        <v>349994.395</v>
      </c>
      <c r="D588" s="34" t="n">
        <v>19.2023805555556</v>
      </c>
      <c r="F588" s="12" t="n">
        <v>42596</v>
      </c>
      <c r="G588" s="19" t="n">
        <v>280348.94</v>
      </c>
      <c r="H588" s="19" t="n">
        <v>320764.765</v>
      </c>
      <c r="I588" s="20" t="n">
        <v>18.4960316666667</v>
      </c>
    </row>
    <row r="589" customFormat="false" ht="13.2" hidden="false" customHeight="false" outlineLevel="0" collapsed="false">
      <c r="A589" s="32" t="n">
        <v>42598</v>
      </c>
      <c r="B589" s="33" t="n">
        <v>370594.197</v>
      </c>
      <c r="C589" s="1" t="n">
        <v>345197.729</v>
      </c>
      <c r="D589" s="34" t="n">
        <v>19.9404761111111</v>
      </c>
      <c r="F589" s="12" t="n">
        <v>42597</v>
      </c>
      <c r="G589" s="19" t="n">
        <v>360004.031</v>
      </c>
      <c r="H589" s="19" t="n">
        <v>349994.395</v>
      </c>
      <c r="I589" s="20" t="n">
        <v>19.2023805555556</v>
      </c>
    </row>
    <row r="590" customFormat="false" ht="13.2" hidden="false" customHeight="false" outlineLevel="0" collapsed="false">
      <c r="A590" s="32" t="n">
        <v>42599</v>
      </c>
      <c r="B590" s="33" t="n">
        <v>372890.361</v>
      </c>
      <c r="C590" s="1" t="n">
        <v>344677.297</v>
      </c>
      <c r="D590" s="34" t="n">
        <v>20.3095233333333</v>
      </c>
      <c r="F590" s="12" t="n">
        <v>42598</v>
      </c>
      <c r="G590" s="19" t="n">
        <v>370594.197</v>
      </c>
      <c r="H590" s="19" t="n">
        <v>345197.729</v>
      </c>
      <c r="I590" s="20" t="n">
        <v>19.9404761111111</v>
      </c>
    </row>
    <row r="591" customFormat="false" ht="13.2" hidden="false" customHeight="false" outlineLevel="0" collapsed="false">
      <c r="A591" s="32" t="n">
        <v>42600</v>
      </c>
      <c r="B591" s="33" t="n">
        <v>375062.368</v>
      </c>
      <c r="C591" s="1" t="n">
        <v>346420.008</v>
      </c>
      <c r="D591" s="34" t="n">
        <v>20.25</v>
      </c>
      <c r="F591" s="12" t="n">
        <v>42599</v>
      </c>
      <c r="G591" s="19" t="n">
        <v>372890.361</v>
      </c>
      <c r="H591" s="19" t="n">
        <v>344677.297</v>
      </c>
      <c r="I591" s="20" t="n">
        <v>20.3095233333333</v>
      </c>
    </row>
    <row r="592" customFormat="false" ht="13.2" hidden="false" customHeight="false" outlineLevel="0" collapsed="false">
      <c r="A592" s="32" t="n">
        <v>42601</v>
      </c>
      <c r="B592" s="33" t="n">
        <v>360835.266</v>
      </c>
      <c r="C592" s="1" t="n">
        <v>345123.091</v>
      </c>
      <c r="D592" s="34" t="n">
        <v>17.9444444444444</v>
      </c>
      <c r="F592" s="12" t="n">
        <v>42600</v>
      </c>
      <c r="G592" s="19" t="n">
        <v>375062.368</v>
      </c>
      <c r="H592" s="19" t="n">
        <v>346420.008</v>
      </c>
      <c r="I592" s="20" t="n">
        <v>20.25</v>
      </c>
    </row>
    <row r="593" customFormat="false" ht="13.2" hidden="false" customHeight="false" outlineLevel="0" collapsed="false">
      <c r="A593" s="32" t="n">
        <v>42602</v>
      </c>
      <c r="B593" s="33" t="n">
        <v>296641.169</v>
      </c>
      <c r="C593" s="1" t="n">
        <v>329323.922</v>
      </c>
      <c r="D593" s="34" t="n">
        <v>17.5952377777778</v>
      </c>
      <c r="F593" s="12" t="n">
        <v>42601</v>
      </c>
      <c r="G593" s="19" t="n">
        <v>360835.266</v>
      </c>
      <c r="H593" s="19" t="n">
        <v>345123.091</v>
      </c>
      <c r="I593" s="20" t="n">
        <v>17.9444444444444</v>
      </c>
    </row>
    <row r="594" customFormat="false" ht="13.2" hidden="false" customHeight="false" outlineLevel="0" collapsed="false">
      <c r="A594" s="32" t="n">
        <v>42603</v>
      </c>
      <c r="B594" s="33" t="n">
        <v>279212.506</v>
      </c>
      <c r="C594" s="1" t="n">
        <v>322048.573</v>
      </c>
      <c r="D594" s="34" t="n">
        <v>17.7182538888889</v>
      </c>
      <c r="F594" s="12" t="n">
        <v>42602</v>
      </c>
      <c r="G594" s="19" t="n">
        <v>296641.169</v>
      </c>
      <c r="H594" s="19" t="n">
        <v>329323.922</v>
      </c>
      <c r="I594" s="20" t="n">
        <v>17.5952377777778</v>
      </c>
    </row>
    <row r="595" customFormat="false" ht="13.2" hidden="false" customHeight="false" outlineLevel="0" collapsed="false">
      <c r="A595" s="32" t="n">
        <v>42604</v>
      </c>
      <c r="B595" s="33" t="n">
        <v>367220.887</v>
      </c>
      <c r="C595" s="1" t="n">
        <v>353037.464</v>
      </c>
      <c r="D595" s="34" t="n">
        <v>19.2658727777778</v>
      </c>
      <c r="F595" s="12" t="n">
        <v>42603</v>
      </c>
      <c r="G595" s="19" t="n">
        <v>279212.506</v>
      </c>
      <c r="H595" s="19" t="n">
        <v>322048.573</v>
      </c>
      <c r="I595" s="20" t="n">
        <v>17.7182538888889</v>
      </c>
    </row>
    <row r="596" customFormat="false" ht="13.2" hidden="false" customHeight="false" outlineLevel="0" collapsed="false">
      <c r="A596" s="32" t="n">
        <v>42605</v>
      </c>
      <c r="B596" s="33" t="n">
        <v>381840.586</v>
      </c>
      <c r="C596" s="1" t="n">
        <v>348661.263</v>
      </c>
      <c r="D596" s="34" t="n">
        <v>21.1944444444444</v>
      </c>
      <c r="F596" s="12" t="n">
        <v>42604</v>
      </c>
      <c r="G596" s="19" t="n">
        <v>367220.887</v>
      </c>
      <c r="H596" s="19" t="n">
        <v>353037.464</v>
      </c>
      <c r="I596" s="20" t="n">
        <v>19.2658727777778</v>
      </c>
    </row>
    <row r="597" customFormat="false" ht="13.2" hidden="false" customHeight="false" outlineLevel="0" collapsed="false">
      <c r="A597" s="32" t="n">
        <v>42606</v>
      </c>
      <c r="B597" s="33" t="n">
        <v>387240.088</v>
      </c>
      <c r="C597" s="1" t="n">
        <v>348854.894</v>
      </c>
      <c r="D597" s="34" t="n">
        <v>22.1547616666667</v>
      </c>
      <c r="F597" s="12" t="n">
        <v>42605</v>
      </c>
      <c r="G597" s="19" t="n">
        <v>381840.586</v>
      </c>
      <c r="H597" s="19" t="n">
        <v>348661.263</v>
      </c>
      <c r="I597" s="20" t="n">
        <v>21.1944444444444</v>
      </c>
    </row>
    <row r="598" customFormat="false" ht="13.2" hidden="false" customHeight="false" outlineLevel="0" collapsed="false">
      <c r="A598" s="32" t="n">
        <v>42607</v>
      </c>
      <c r="B598" s="33" t="n">
        <v>386740.622</v>
      </c>
      <c r="C598" s="1" t="n">
        <v>350212.178</v>
      </c>
      <c r="D598" s="34" t="n">
        <v>20.5119044444444</v>
      </c>
      <c r="F598" s="12" t="n">
        <v>42606</v>
      </c>
      <c r="G598" s="19" t="n">
        <v>387240.088</v>
      </c>
      <c r="H598" s="19" t="n">
        <v>348854.894</v>
      </c>
      <c r="I598" s="20" t="n">
        <v>22.1547616666667</v>
      </c>
    </row>
    <row r="599" customFormat="false" ht="13.2" hidden="false" customHeight="false" outlineLevel="0" collapsed="false">
      <c r="A599" s="32" t="n">
        <v>42608</v>
      </c>
      <c r="B599" s="33" t="n">
        <v>365716.538</v>
      </c>
      <c r="C599" s="1" t="n">
        <v>349311.12</v>
      </c>
      <c r="D599" s="34" t="n">
        <v>20.0238094444444</v>
      </c>
      <c r="F599" s="12" t="n">
        <v>42607</v>
      </c>
      <c r="G599" s="19" t="n">
        <v>386740.622</v>
      </c>
      <c r="H599" s="19" t="n">
        <v>350212.178</v>
      </c>
      <c r="I599" s="20" t="n">
        <v>20.5119044444444</v>
      </c>
    </row>
    <row r="600" customFormat="false" ht="13.2" hidden="false" customHeight="false" outlineLevel="0" collapsed="false">
      <c r="A600" s="32" t="n">
        <v>42609</v>
      </c>
      <c r="B600" s="33" t="n">
        <v>301428.491</v>
      </c>
      <c r="C600" s="1" t="n">
        <v>337547.105</v>
      </c>
      <c r="D600" s="34" t="n">
        <v>19.8809522222222</v>
      </c>
      <c r="F600" s="12" t="n">
        <v>42608</v>
      </c>
      <c r="G600" s="19" t="n">
        <v>365716.538</v>
      </c>
      <c r="H600" s="19" t="n">
        <v>349311.12</v>
      </c>
      <c r="I600" s="20" t="n">
        <v>20.0238094444444</v>
      </c>
    </row>
    <row r="601" customFormat="false" ht="13.2" hidden="false" customHeight="false" outlineLevel="0" collapsed="false">
      <c r="A601" s="32" t="n">
        <v>42610</v>
      </c>
      <c r="B601" s="33" t="n">
        <v>280682.209</v>
      </c>
      <c r="C601" s="1" t="n">
        <v>322497.379</v>
      </c>
      <c r="D601" s="34" t="n">
        <v>18.9325394444444</v>
      </c>
      <c r="F601" s="12" t="n">
        <v>42609</v>
      </c>
      <c r="G601" s="19" t="n">
        <v>301428.491</v>
      </c>
      <c r="H601" s="19" t="n">
        <v>337547.105</v>
      </c>
      <c r="I601" s="20" t="n">
        <v>19.8809522222222</v>
      </c>
    </row>
    <row r="602" customFormat="false" ht="13.2" hidden="false" customHeight="false" outlineLevel="0" collapsed="false">
      <c r="A602" s="32" t="n">
        <v>42611</v>
      </c>
      <c r="B602" s="33" t="n">
        <v>300513.129</v>
      </c>
      <c r="C602" s="1" t="n">
        <v>326226.977</v>
      </c>
      <c r="D602" s="34" t="n">
        <v>18.579365</v>
      </c>
      <c r="F602" s="12" t="n">
        <v>42610</v>
      </c>
      <c r="G602" s="19" t="n">
        <v>280682.209</v>
      </c>
      <c r="H602" s="19" t="n">
        <v>322497.379</v>
      </c>
      <c r="I602" s="20" t="n">
        <v>18.9325394444444</v>
      </c>
    </row>
    <row r="603" customFormat="false" ht="13.2" hidden="false" customHeight="false" outlineLevel="0" collapsed="false">
      <c r="A603" s="32" t="n">
        <v>42612</v>
      </c>
      <c r="B603" s="33" t="n">
        <v>365656.542</v>
      </c>
      <c r="C603" s="1" t="n">
        <v>352587.9</v>
      </c>
      <c r="D603" s="34" t="n">
        <v>19.9246027777778</v>
      </c>
      <c r="F603" s="12" t="n">
        <v>42611</v>
      </c>
      <c r="G603" s="19" t="n">
        <v>300513.129</v>
      </c>
      <c r="H603" s="19" t="n">
        <v>326226.977</v>
      </c>
      <c r="I603" s="20" t="n">
        <v>18.579365</v>
      </c>
    </row>
    <row r="604" customFormat="false" ht="13.2" hidden="false" customHeight="false" outlineLevel="0" collapsed="false">
      <c r="A604" s="32" t="n">
        <v>42613</v>
      </c>
      <c r="B604" s="33" t="n">
        <v>374385.91</v>
      </c>
      <c r="C604" s="1" t="n">
        <v>352643.318</v>
      </c>
      <c r="D604" s="34" t="n">
        <v>19.7698411111111</v>
      </c>
      <c r="F604" s="12" t="n">
        <v>42612</v>
      </c>
      <c r="G604" s="19" t="n">
        <v>365656.542</v>
      </c>
      <c r="H604" s="19" t="n">
        <v>352587.9</v>
      </c>
      <c r="I604" s="20" t="n">
        <v>19.9246027777778</v>
      </c>
    </row>
    <row r="605" customFormat="false" ht="13.2" hidden="false" customHeight="false" outlineLevel="0" collapsed="false">
      <c r="A605" s="32" t="n">
        <v>42614</v>
      </c>
      <c r="B605" s="33" t="n">
        <v>374557.169</v>
      </c>
      <c r="C605" s="1" t="n">
        <v>354206.367</v>
      </c>
      <c r="D605" s="34" t="n">
        <v>19.0396822222222</v>
      </c>
      <c r="F605" s="12" t="n">
        <v>42613</v>
      </c>
      <c r="G605" s="19" t="n">
        <v>374385.91</v>
      </c>
      <c r="H605" s="19" t="n">
        <v>352643.318</v>
      </c>
      <c r="I605" s="20" t="n">
        <v>19.7698411111111</v>
      </c>
    </row>
    <row r="606" customFormat="false" ht="13.2" hidden="false" customHeight="false" outlineLevel="0" collapsed="false">
      <c r="A606" s="32" t="n">
        <v>42615</v>
      </c>
      <c r="B606" s="33" t="n">
        <v>364492.799</v>
      </c>
      <c r="C606" s="1" t="n">
        <v>353454.803</v>
      </c>
      <c r="D606" s="34" t="n">
        <v>18.1746027777778</v>
      </c>
      <c r="F606" s="12" t="n">
        <v>42614</v>
      </c>
      <c r="G606" s="19" t="n">
        <v>374557.169</v>
      </c>
      <c r="H606" s="19" t="n">
        <v>354206.367</v>
      </c>
      <c r="I606" s="20" t="n">
        <v>19.0396822222222</v>
      </c>
    </row>
    <row r="607" customFormat="false" ht="13.2" hidden="false" customHeight="false" outlineLevel="0" collapsed="false">
      <c r="A607" s="32" t="n">
        <v>42616</v>
      </c>
      <c r="B607" s="33" t="n">
        <v>301363.725</v>
      </c>
      <c r="C607" s="1" t="n">
        <v>334844.062</v>
      </c>
      <c r="D607" s="34" t="n">
        <v>17.1269838888889</v>
      </c>
      <c r="F607" s="12" t="n">
        <v>42615</v>
      </c>
      <c r="G607" s="19" t="n">
        <v>364492.799</v>
      </c>
      <c r="H607" s="19" t="n">
        <v>353454.803</v>
      </c>
      <c r="I607" s="20" t="n">
        <v>18.1746027777778</v>
      </c>
    </row>
    <row r="608" customFormat="false" ht="13.2" hidden="false" customHeight="false" outlineLevel="0" collapsed="false">
      <c r="A608" s="32" t="n">
        <v>42617</v>
      </c>
      <c r="B608" s="33" t="n">
        <v>281893.462</v>
      </c>
      <c r="C608" s="1" t="n">
        <v>328664.338</v>
      </c>
      <c r="D608" s="34" t="n">
        <v>17.0753966666667</v>
      </c>
      <c r="F608" s="12" t="n">
        <v>42616</v>
      </c>
      <c r="G608" s="19" t="n">
        <v>301363.725</v>
      </c>
      <c r="H608" s="19" t="n">
        <v>334844.062</v>
      </c>
      <c r="I608" s="20" t="n">
        <v>17.1269838888889</v>
      </c>
    </row>
    <row r="609" customFormat="false" ht="13.2" hidden="false" customHeight="false" outlineLevel="0" collapsed="false">
      <c r="A609" s="32" t="n">
        <v>42618</v>
      </c>
      <c r="B609" s="33" t="n">
        <v>372267.789</v>
      </c>
      <c r="C609" s="1" t="n">
        <v>359197.903</v>
      </c>
      <c r="D609" s="34" t="n">
        <v>17.5396822222222</v>
      </c>
      <c r="F609" s="12" t="n">
        <v>42617</v>
      </c>
      <c r="G609" s="19" t="n">
        <v>281893.462</v>
      </c>
      <c r="H609" s="19" t="n">
        <v>328664.338</v>
      </c>
      <c r="I609" s="20" t="n">
        <v>17.0753966666667</v>
      </c>
    </row>
    <row r="610" customFormat="false" ht="13.2" hidden="false" customHeight="false" outlineLevel="0" collapsed="false">
      <c r="A610" s="32" t="n">
        <v>42619</v>
      </c>
      <c r="B610" s="33" t="n">
        <v>393983.575</v>
      </c>
      <c r="C610" s="1" t="n">
        <v>337396.304</v>
      </c>
      <c r="D610" s="34" t="n">
        <v>20.3531744444444</v>
      </c>
      <c r="F610" s="12" t="n">
        <v>42618</v>
      </c>
      <c r="G610" s="19" t="n">
        <v>372267.789</v>
      </c>
      <c r="H610" s="19" t="n">
        <v>359197.903</v>
      </c>
      <c r="I610" s="20" t="n">
        <v>17.5396822222222</v>
      </c>
    </row>
    <row r="611" customFormat="false" ht="13.2" hidden="false" customHeight="false" outlineLevel="0" collapsed="false">
      <c r="A611" s="32" t="n">
        <v>42620</v>
      </c>
      <c r="B611" s="33" t="n">
        <v>395481.014</v>
      </c>
      <c r="C611" s="1" t="n">
        <v>332316.631</v>
      </c>
      <c r="D611" s="34" t="n">
        <v>21.2619044444444</v>
      </c>
      <c r="F611" s="12" t="n">
        <v>42619</v>
      </c>
      <c r="G611" s="19" t="n">
        <v>393983.575</v>
      </c>
      <c r="H611" s="19" t="n">
        <v>337396.304</v>
      </c>
      <c r="I611" s="20" t="n">
        <v>20.3531744444444</v>
      </c>
    </row>
    <row r="612" customFormat="false" ht="13.2" hidden="false" customHeight="false" outlineLevel="0" collapsed="false">
      <c r="A612" s="32" t="n">
        <v>42621</v>
      </c>
      <c r="B612" s="33" t="n">
        <v>387085.488</v>
      </c>
      <c r="C612" s="1" t="n">
        <v>340791.66</v>
      </c>
      <c r="D612" s="34" t="n">
        <v>20.0952377777778</v>
      </c>
      <c r="F612" s="12" t="n">
        <v>42620</v>
      </c>
      <c r="G612" s="19" t="n">
        <v>395481.014</v>
      </c>
      <c r="H612" s="19" t="n">
        <v>332316.631</v>
      </c>
      <c r="I612" s="20" t="n">
        <v>21.2619044444444</v>
      </c>
    </row>
    <row r="613" customFormat="false" ht="13.2" hidden="false" customHeight="false" outlineLevel="0" collapsed="false">
      <c r="A613" s="32" t="n">
        <v>42622</v>
      </c>
      <c r="B613" s="33" t="n">
        <v>375595.362</v>
      </c>
      <c r="C613" s="1" t="n">
        <v>342830.944</v>
      </c>
      <c r="D613" s="34" t="n">
        <v>19.2976188888889</v>
      </c>
      <c r="F613" s="12" t="n">
        <v>42621</v>
      </c>
      <c r="G613" s="19" t="n">
        <v>387085.488</v>
      </c>
      <c r="H613" s="19" t="n">
        <v>340791.66</v>
      </c>
      <c r="I613" s="20" t="n">
        <v>20.0952377777778</v>
      </c>
    </row>
    <row r="614" customFormat="false" ht="13.2" hidden="false" customHeight="false" outlineLevel="0" collapsed="false">
      <c r="A614" s="32" t="n">
        <v>42623</v>
      </c>
      <c r="B614" s="33" t="n">
        <v>305791.712</v>
      </c>
      <c r="C614" s="1" t="n">
        <v>339088.333</v>
      </c>
      <c r="D614" s="34" t="n">
        <v>17.5119044444444</v>
      </c>
      <c r="F614" s="12" t="n">
        <v>42622</v>
      </c>
      <c r="G614" s="19" t="n">
        <v>375595.362</v>
      </c>
      <c r="H614" s="19" t="n">
        <v>342830.944</v>
      </c>
      <c r="I614" s="20" t="n">
        <v>19.2976188888889</v>
      </c>
    </row>
    <row r="615" customFormat="false" ht="13.2" hidden="false" customHeight="false" outlineLevel="0" collapsed="false">
      <c r="A615" s="32" t="n">
        <v>42624</v>
      </c>
      <c r="B615" s="33" t="n">
        <v>281443.447</v>
      </c>
      <c r="C615" s="1" t="n">
        <v>338181.945</v>
      </c>
      <c r="D615" s="34" t="n">
        <v>17.2857138888889</v>
      </c>
      <c r="F615" s="12" t="n">
        <v>42623</v>
      </c>
      <c r="G615" s="19" t="n">
        <v>305791.712</v>
      </c>
      <c r="H615" s="19" t="n">
        <v>339088.333</v>
      </c>
      <c r="I615" s="20" t="n">
        <v>17.5119044444444</v>
      </c>
    </row>
    <row r="616" customFormat="false" ht="13.2" hidden="false" customHeight="false" outlineLevel="0" collapsed="false">
      <c r="A616" s="32" t="n">
        <v>42625</v>
      </c>
      <c r="B616" s="33" t="n">
        <v>376480.798</v>
      </c>
      <c r="C616" s="1" t="n">
        <v>351665.315</v>
      </c>
      <c r="D616" s="34" t="n">
        <v>18.7539677777778</v>
      </c>
      <c r="F616" s="12" t="n">
        <v>42624</v>
      </c>
      <c r="G616" s="19" t="n">
        <v>281443.447</v>
      </c>
      <c r="H616" s="19" t="n">
        <v>338181.945</v>
      </c>
      <c r="I616" s="20" t="n">
        <v>17.2857138888889</v>
      </c>
    </row>
    <row r="617" customFormat="false" ht="13.2" hidden="false" customHeight="false" outlineLevel="0" collapsed="false">
      <c r="A617" s="32" t="n">
        <v>42626</v>
      </c>
      <c r="B617" s="33" t="n">
        <v>396944.535</v>
      </c>
      <c r="C617" s="1" t="n">
        <v>328459.108</v>
      </c>
      <c r="D617" s="34" t="n">
        <v>21.4365077777778</v>
      </c>
      <c r="F617" s="12" t="n">
        <v>42625</v>
      </c>
      <c r="G617" s="19" t="n">
        <v>376480.798</v>
      </c>
      <c r="H617" s="19" t="n">
        <v>351665.315</v>
      </c>
      <c r="I617" s="20" t="n">
        <v>18.7539677777778</v>
      </c>
    </row>
    <row r="618" customFormat="false" ht="13.2" hidden="false" customHeight="false" outlineLevel="0" collapsed="false">
      <c r="A618" s="32" t="n">
        <v>42627</v>
      </c>
      <c r="B618" s="33" t="n">
        <v>397559.962</v>
      </c>
      <c r="C618" s="1" t="n">
        <v>327928.215</v>
      </c>
      <c r="D618" s="34" t="n">
        <v>21.6230155555556</v>
      </c>
      <c r="F618" s="12" t="n">
        <v>42626</v>
      </c>
      <c r="G618" s="19" t="n">
        <v>396944.535</v>
      </c>
      <c r="H618" s="19" t="n">
        <v>328459.108</v>
      </c>
      <c r="I618" s="20" t="n">
        <v>21.4365077777778</v>
      </c>
    </row>
    <row r="619" customFormat="false" ht="13.2" hidden="false" customHeight="false" outlineLevel="0" collapsed="false">
      <c r="A619" s="32" t="n">
        <v>42628</v>
      </c>
      <c r="B619" s="33" t="n">
        <v>395069.887</v>
      </c>
      <c r="C619" s="1" t="n">
        <v>333746.49</v>
      </c>
      <c r="D619" s="34" t="n">
        <v>21.2222222222222</v>
      </c>
      <c r="F619" s="12" t="n">
        <v>42627</v>
      </c>
      <c r="G619" s="19" t="n">
        <v>397559.962</v>
      </c>
      <c r="H619" s="19" t="n">
        <v>327928.215</v>
      </c>
      <c r="I619" s="20" t="n">
        <v>21.6230155555556</v>
      </c>
    </row>
    <row r="620" customFormat="false" ht="13.2" hidden="false" customHeight="false" outlineLevel="0" collapsed="false">
      <c r="A620" s="32" t="n">
        <v>42629</v>
      </c>
      <c r="B620" s="33" t="n">
        <v>371992.503</v>
      </c>
      <c r="C620" s="1" t="n">
        <v>355553.681</v>
      </c>
      <c r="D620" s="34" t="n">
        <v>17.6507933333333</v>
      </c>
      <c r="F620" s="12" t="n">
        <v>42628</v>
      </c>
      <c r="G620" s="19" t="n">
        <v>395069.887</v>
      </c>
      <c r="H620" s="19" t="n">
        <v>333746.49</v>
      </c>
      <c r="I620" s="20" t="n">
        <v>21.2222222222222</v>
      </c>
    </row>
    <row r="621" customFormat="false" ht="13.2" hidden="false" customHeight="false" outlineLevel="0" collapsed="false">
      <c r="A621" s="32" t="n">
        <v>42630</v>
      </c>
      <c r="B621" s="33" t="n">
        <v>301745.411</v>
      </c>
      <c r="C621" s="1" t="n">
        <v>349850.508</v>
      </c>
      <c r="D621" s="34" t="n">
        <v>16.1507933333333</v>
      </c>
      <c r="F621" s="12" t="n">
        <v>42629</v>
      </c>
      <c r="G621" s="19" t="n">
        <v>371992.503</v>
      </c>
      <c r="H621" s="19" t="n">
        <v>355553.681</v>
      </c>
      <c r="I621" s="20" t="n">
        <v>17.6507933333333</v>
      </c>
    </row>
    <row r="622" customFormat="false" ht="13.2" hidden="false" customHeight="false" outlineLevel="0" collapsed="false">
      <c r="A622" s="32" t="n">
        <v>42631</v>
      </c>
      <c r="B622" s="33" t="n">
        <v>284596.285</v>
      </c>
      <c r="C622" s="1" t="n">
        <v>347720.446</v>
      </c>
      <c r="D622" s="34" t="n">
        <v>16.5833333333333</v>
      </c>
      <c r="F622" s="12" t="n">
        <v>42630</v>
      </c>
      <c r="G622" s="19" t="n">
        <v>301745.411</v>
      </c>
      <c r="H622" s="19" t="n">
        <v>349850.508</v>
      </c>
      <c r="I622" s="20" t="n">
        <v>16.1507933333333</v>
      </c>
    </row>
    <row r="623" customFormat="false" ht="13.2" hidden="false" customHeight="false" outlineLevel="0" collapsed="false">
      <c r="A623" s="32" t="n">
        <v>42632</v>
      </c>
      <c r="B623" s="33" t="n">
        <v>371999.709</v>
      </c>
      <c r="C623" s="1" t="n">
        <v>369839.453</v>
      </c>
      <c r="D623" s="34" t="n">
        <v>16.3888888888889</v>
      </c>
      <c r="F623" s="12" t="n">
        <v>42631</v>
      </c>
      <c r="G623" s="19" t="n">
        <v>284596.285</v>
      </c>
      <c r="H623" s="19" t="n">
        <v>347720.446</v>
      </c>
      <c r="I623" s="20" t="n">
        <v>16.5833333333333</v>
      </c>
    </row>
    <row r="624" customFormat="false" ht="13.2" hidden="false" customHeight="false" outlineLevel="0" collapsed="false">
      <c r="A624" s="32" t="n">
        <v>42633</v>
      </c>
      <c r="B624" s="33" t="n">
        <v>382177.534</v>
      </c>
      <c r="C624" s="1" t="n">
        <v>368156.347</v>
      </c>
      <c r="D624" s="34" t="n">
        <v>15.9523805555556</v>
      </c>
      <c r="F624" s="12" t="n">
        <v>42632</v>
      </c>
      <c r="G624" s="19" t="n">
        <v>371999.709</v>
      </c>
      <c r="H624" s="19" t="n">
        <v>369839.453</v>
      </c>
      <c r="I624" s="20" t="n">
        <v>16.3888888888889</v>
      </c>
    </row>
    <row r="625" customFormat="false" ht="13.2" hidden="false" customHeight="false" outlineLevel="0" collapsed="false">
      <c r="A625" s="32" t="n">
        <v>42634</v>
      </c>
      <c r="B625" s="33" t="n">
        <v>385080.828</v>
      </c>
      <c r="C625" s="1" t="n">
        <v>363247.826</v>
      </c>
      <c r="D625" s="34" t="n">
        <v>16.8611111111111</v>
      </c>
      <c r="F625" s="12" t="n">
        <v>42633</v>
      </c>
      <c r="G625" s="19" t="n">
        <v>382177.534</v>
      </c>
      <c r="H625" s="19" t="n">
        <v>368156.347</v>
      </c>
      <c r="I625" s="20" t="n">
        <v>15.9523805555556</v>
      </c>
    </row>
    <row r="626" customFormat="false" ht="13.2" hidden="false" customHeight="false" outlineLevel="0" collapsed="false">
      <c r="A626" s="32" t="n">
        <v>42635</v>
      </c>
      <c r="B626" s="33" t="n">
        <v>381947.738</v>
      </c>
      <c r="C626" s="1" t="n">
        <v>368811.264</v>
      </c>
      <c r="D626" s="34" t="n">
        <v>16.4047616666667</v>
      </c>
      <c r="F626" s="12" t="n">
        <v>42634</v>
      </c>
      <c r="G626" s="19" t="n">
        <v>385080.828</v>
      </c>
      <c r="H626" s="19" t="n">
        <v>363247.826</v>
      </c>
      <c r="I626" s="20" t="n">
        <v>16.8611111111111</v>
      </c>
    </row>
    <row r="627" customFormat="false" ht="13.2" hidden="false" customHeight="false" outlineLevel="0" collapsed="false">
      <c r="A627" s="32" t="n">
        <v>42636</v>
      </c>
      <c r="B627" s="33" t="n">
        <v>366695.911</v>
      </c>
      <c r="C627" s="1" t="n">
        <v>367534.976</v>
      </c>
      <c r="D627" s="34" t="n">
        <v>16.3095233333333</v>
      </c>
      <c r="F627" s="12" t="n">
        <v>42635</v>
      </c>
      <c r="G627" s="19" t="n">
        <v>381947.738</v>
      </c>
      <c r="H627" s="19" t="n">
        <v>368811.264</v>
      </c>
      <c r="I627" s="20" t="n">
        <v>16.4047616666667</v>
      </c>
    </row>
    <row r="628" customFormat="false" ht="13.2" hidden="false" customHeight="false" outlineLevel="0" collapsed="false">
      <c r="A628" s="32" t="n">
        <v>42637</v>
      </c>
      <c r="B628" s="33" t="n">
        <v>304991.041</v>
      </c>
      <c r="C628" s="1" t="n">
        <v>348073.667</v>
      </c>
      <c r="D628" s="34" t="n">
        <v>17.3809522222222</v>
      </c>
      <c r="F628" s="12" t="n">
        <v>42636</v>
      </c>
      <c r="G628" s="19" t="n">
        <v>366695.911</v>
      </c>
      <c r="H628" s="19" t="n">
        <v>367534.976</v>
      </c>
      <c r="I628" s="20" t="n">
        <v>16.3095233333333</v>
      </c>
    </row>
    <row r="629" customFormat="false" ht="13.2" hidden="false" customHeight="false" outlineLevel="0" collapsed="false">
      <c r="A629" s="32" t="n">
        <v>42638</v>
      </c>
      <c r="B629" s="33" t="n">
        <v>283642.229</v>
      </c>
      <c r="C629" s="1" t="n">
        <v>355671.196</v>
      </c>
      <c r="D629" s="34" t="n">
        <v>16.6865077777778</v>
      </c>
      <c r="F629" s="12" t="n">
        <v>42637</v>
      </c>
      <c r="G629" s="19" t="n">
        <v>304991.041</v>
      </c>
      <c r="H629" s="19" t="n">
        <v>348073.667</v>
      </c>
      <c r="I629" s="20" t="n">
        <v>17.3809522222222</v>
      </c>
    </row>
    <row r="630" customFormat="false" ht="13.2" hidden="false" customHeight="false" outlineLevel="0" collapsed="false">
      <c r="A630" s="32" t="n">
        <v>42639</v>
      </c>
      <c r="B630" s="33" t="n">
        <v>367891.139</v>
      </c>
      <c r="C630" s="1" t="n">
        <v>379765.548</v>
      </c>
      <c r="D630" s="34" t="n">
        <v>15.2142855555556</v>
      </c>
      <c r="F630" s="12" t="n">
        <v>42638</v>
      </c>
      <c r="G630" s="19" t="n">
        <v>283642.229</v>
      </c>
      <c r="H630" s="19" t="n">
        <v>355671.196</v>
      </c>
      <c r="I630" s="20" t="n">
        <v>16.6865077777778</v>
      </c>
    </row>
    <row r="631" customFormat="false" ht="13.2" hidden="false" customHeight="false" outlineLevel="0" collapsed="false">
      <c r="A631" s="32" t="n">
        <v>42640</v>
      </c>
      <c r="B631" s="33" t="n">
        <v>381942.667</v>
      </c>
      <c r="C631" s="1" t="n">
        <v>371667.366</v>
      </c>
      <c r="D631" s="34" t="n">
        <v>15.9920633333333</v>
      </c>
      <c r="F631" s="12" t="n">
        <v>42639</v>
      </c>
      <c r="G631" s="19" t="n">
        <v>367891.139</v>
      </c>
      <c r="H631" s="19" t="n">
        <v>379765.548</v>
      </c>
      <c r="I631" s="20" t="n">
        <v>15.2142855555556</v>
      </c>
    </row>
    <row r="632" customFormat="false" ht="13.2" hidden="false" customHeight="false" outlineLevel="0" collapsed="false">
      <c r="A632" s="32" t="n">
        <v>42641</v>
      </c>
      <c r="B632" s="33" t="n">
        <v>384818.642</v>
      </c>
      <c r="C632" s="1" t="n">
        <v>366366.308</v>
      </c>
      <c r="D632" s="34" t="n">
        <v>17.0119044444444</v>
      </c>
      <c r="F632" s="12" t="n">
        <v>42640</v>
      </c>
      <c r="G632" s="19" t="n">
        <v>381942.667</v>
      </c>
      <c r="H632" s="19" t="n">
        <v>371667.366</v>
      </c>
      <c r="I632" s="20" t="n">
        <v>15.9920633333333</v>
      </c>
    </row>
    <row r="633" customFormat="false" ht="13.2" hidden="false" customHeight="false" outlineLevel="0" collapsed="false">
      <c r="A633" s="32" t="n">
        <v>42642</v>
      </c>
      <c r="B633" s="33" t="n">
        <v>381209.781</v>
      </c>
      <c r="C633" s="1" t="n">
        <v>373248.596</v>
      </c>
      <c r="D633" s="34" t="n">
        <v>16.5634916666667</v>
      </c>
      <c r="F633" s="12" t="n">
        <v>42641</v>
      </c>
      <c r="G633" s="19" t="n">
        <v>384818.642</v>
      </c>
      <c r="H633" s="19" t="n">
        <v>366366.308</v>
      </c>
      <c r="I633" s="20" t="n">
        <v>17.0119044444444</v>
      </c>
    </row>
    <row r="634" customFormat="false" ht="13.2" hidden="false" customHeight="false" outlineLevel="0" collapsed="false">
      <c r="A634" s="32" t="n">
        <v>42643</v>
      </c>
      <c r="B634" s="33" t="n">
        <v>364574.362</v>
      </c>
      <c r="C634" s="1" t="n">
        <v>378110.324</v>
      </c>
      <c r="D634" s="34" t="n">
        <v>15.3849205555556</v>
      </c>
      <c r="F634" s="12" t="n">
        <v>42642</v>
      </c>
      <c r="G634" s="19" t="n">
        <v>381209.781</v>
      </c>
      <c r="H634" s="19" t="n">
        <v>373248.596</v>
      </c>
      <c r="I634" s="20" t="n">
        <v>16.5634916666667</v>
      </c>
    </row>
    <row r="635" customFormat="false" ht="13.2" hidden="false" customHeight="false" outlineLevel="0" collapsed="false">
      <c r="A635" s="32" t="n">
        <v>42644</v>
      </c>
      <c r="B635" s="33" t="n">
        <v>300118.019</v>
      </c>
      <c r="C635" s="1" t="n">
        <v>370484.482</v>
      </c>
      <c r="D635" s="34" t="n">
        <v>13.2896822222222</v>
      </c>
      <c r="F635" s="12" t="n">
        <v>42643</v>
      </c>
      <c r="G635" s="19" t="n">
        <v>364574.362</v>
      </c>
      <c r="H635" s="19" t="n">
        <v>378110.324</v>
      </c>
      <c r="I635" s="20" t="n">
        <v>15.3849205555556</v>
      </c>
    </row>
    <row r="636" customFormat="false" ht="13.2" hidden="false" customHeight="false" outlineLevel="0" collapsed="false">
      <c r="A636" s="32" t="n">
        <v>42645</v>
      </c>
      <c r="B636" s="33" t="n">
        <v>281546.627</v>
      </c>
      <c r="C636" s="1" t="n">
        <v>370069.545</v>
      </c>
      <c r="D636" s="34" t="n">
        <v>12.8095233333333</v>
      </c>
      <c r="F636" s="12" t="n">
        <v>42644</v>
      </c>
      <c r="G636" s="19" t="n">
        <v>300118.019</v>
      </c>
      <c r="H636" s="19" t="n">
        <v>370484.482</v>
      </c>
      <c r="I636" s="20" t="n">
        <v>13.2896822222222</v>
      </c>
    </row>
    <row r="637" customFormat="false" ht="13.2" hidden="false" customHeight="false" outlineLevel="0" collapsed="false">
      <c r="A637" s="32" t="n">
        <v>42646</v>
      </c>
      <c r="B637" s="33" t="n">
        <v>369986.691</v>
      </c>
      <c r="C637" s="1" t="n">
        <v>394782.239</v>
      </c>
      <c r="D637" s="34" t="n">
        <v>13.646825</v>
      </c>
      <c r="F637" s="12" t="n">
        <v>42645</v>
      </c>
      <c r="G637" s="19" t="n">
        <v>281546.627</v>
      </c>
      <c r="H637" s="19" t="n">
        <v>370069.545</v>
      </c>
      <c r="I637" s="20" t="n">
        <v>12.8095233333333</v>
      </c>
    </row>
    <row r="638" customFormat="false" ht="13.2" hidden="false" customHeight="false" outlineLevel="0" collapsed="false">
      <c r="A638" s="32" t="n">
        <v>42647</v>
      </c>
      <c r="B638" s="33" t="n">
        <v>381626.243</v>
      </c>
      <c r="C638" s="1" t="n">
        <v>381463.897</v>
      </c>
      <c r="D638" s="34" t="n">
        <v>15.0317455555556</v>
      </c>
      <c r="F638" s="12" t="n">
        <v>42646</v>
      </c>
      <c r="G638" s="19" t="n">
        <v>369986.691</v>
      </c>
      <c r="H638" s="19" t="n">
        <v>394782.239</v>
      </c>
      <c r="I638" s="20" t="n">
        <v>13.646825</v>
      </c>
    </row>
    <row r="639" customFormat="false" ht="13.2" hidden="false" customHeight="false" outlineLevel="0" collapsed="false">
      <c r="A639" s="32" t="n">
        <v>42648</v>
      </c>
      <c r="B639" s="33" t="n">
        <v>382228.035</v>
      </c>
      <c r="C639" s="1" t="n">
        <v>382090.782</v>
      </c>
      <c r="D639" s="34" t="n">
        <v>15.2222222222222</v>
      </c>
      <c r="F639" s="12" t="n">
        <v>42647</v>
      </c>
      <c r="G639" s="19" t="n">
        <v>381626.243</v>
      </c>
      <c r="H639" s="19" t="n">
        <v>381463.897</v>
      </c>
      <c r="I639" s="20" t="n">
        <v>15.0317455555556</v>
      </c>
    </row>
    <row r="640" customFormat="false" ht="13.2" hidden="false" customHeight="false" outlineLevel="0" collapsed="false">
      <c r="A640" s="32" t="n">
        <v>42649</v>
      </c>
      <c r="B640" s="33" t="n">
        <v>385390.595</v>
      </c>
      <c r="C640" s="1" t="n">
        <v>392711.34</v>
      </c>
      <c r="D640" s="34" t="n">
        <v>14.0833333333333</v>
      </c>
      <c r="F640" s="12" t="n">
        <v>42648</v>
      </c>
      <c r="G640" s="19" t="n">
        <v>382228.035</v>
      </c>
      <c r="H640" s="19" t="n">
        <v>382090.782</v>
      </c>
      <c r="I640" s="20" t="n">
        <v>15.2222222222222</v>
      </c>
    </row>
    <row r="641" customFormat="false" ht="13.2" hidden="false" customHeight="false" outlineLevel="0" collapsed="false">
      <c r="A641" s="32" t="n">
        <v>42650</v>
      </c>
      <c r="B641" s="33" t="n">
        <v>375010.873</v>
      </c>
      <c r="C641" s="1" t="n">
        <v>394946.703</v>
      </c>
      <c r="D641" s="34" t="n">
        <v>13.4166666666667</v>
      </c>
      <c r="F641" s="12" t="n">
        <v>42649</v>
      </c>
      <c r="G641" s="19" t="n">
        <v>385390.595</v>
      </c>
      <c r="H641" s="19" t="n">
        <v>392711.34</v>
      </c>
      <c r="I641" s="20" t="n">
        <v>14.0833333333333</v>
      </c>
    </row>
    <row r="642" customFormat="false" ht="13.2" hidden="false" customHeight="false" outlineLevel="0" collapsed="false">
      <c r="A642" s="32" t="n">
        <v>42651</v>
      </c>
      <c r="B642" s="33" t="n">
        <v>304531.594</v>
      </c>
      <c r="C642" s="1" t="n">
        <v>377938.482</v>
      </c>
      <c r="D642" s="34" t="n">
        <v>13.1984122222222</v>
      </c>
      <c r="F642" s="12" t="n">
        <v>42650</v>
      </c>
      <c r="G642" s="19" t="n">
        <v>375010.873</v>
      </c>
      <c r="H642" s="19" t="n">
        <v>394946.703</v>
      </c>
      <c r="I642" s="20" t="n">
        <v>13.4166666666667</v>
      </c>
    </row>
    <row r="643" customFormat="false" ht="13.2" hidden="false" customHeight="false" outlineLevel="0" collapsed="false">
      <c r="A643" s="32" t="n">
        <v>42652</v>
      </c>
      <c r="B643" s="33" t="n">
        <v>283161.551</v>
      </c>
      <c r="C643" s="1" t="n">
        <v>379414.657</v>
      </c>
      <c r="D643" s="34" t="n">
        <v>13.1031744444444</v>
      </c>
      <c r="F643" s="12" t="n">
        <v>42651</v>
      </c>
      <c r="G643" s="19" t="n">
        <v>304531.594</v>
      </c>
      <c r="H643" s="19" t="n">
        <v>377938.482</v>
      </c>
      <c r="I643" s="20" t="n">
        <v>13.1984122222222</v>
      </c>
    </row>
    <row r="644" customFormat="false" ht="13.2" hidden="false" customHeight="false" outlineLevel="0" collapsed="false">
      <c r="A644" s="32" t="n">
        <v>42653</v>
      </c>
      <c r="B644" s="33" t="n">
        <v>373253.282</v>
      </c>
      <c r="C644" s="1" t="n">
        <v>411052.136</v>
      </c>
      <c r="D644" s="34" t="n">
        <v>12.0634916666667</v>
      </c>
      <c r="F644" s="12" t="n">
        <v>42652</v>
      </c>
      <c r="G644" s="19" t="n">
        <v>283161.551</v>
      </c>
      <c r="H644" s="19" t="n">
        <v>379414.657</v>
      </c>
      <c r="I644" s="20" t="n">
        <v>13.1031744444444</v>
      </c>
    </row>
    <row r="645" customFormat="false" ht="13.2" hidden="false" customHeight="false" outlineLevel="0" collapsed="false">
      <c r="A645" s="32" t="n">
        <v>42654</v>
      </c>
      <c r="B645" s="33" t="n">
        <v>385776.978</v>
      </c>
      <c r="C645" s="1" t="n">
        <v>408000.345</v>
      </c>
      <c r="D645" s="34" t="n">
        <v>11.7976188888889</v>
      </c>
      <c r="F645" s="12" t="n">
        <v>42653</v>
      </c>
      <c r="G645" s="19" t="n">
        <v>373253.282</v>
      </c>
      <c r="H645" s="19" t="n">
        <v>411052.136</v>
      </c>
      <c r="I645" s="20" t="n">
        <v>12.0634916666667</v>
      </c>
    </row>
    <row r="646" customFormat="false" ht="13.2" hidden="false" customHeight="false" outlineLevel="0" collapsed="false">
      <c r="A646" s="32" t="n">
        <v>42655</v>
      </c>
      <c r="B646" s="33" t="n">
        <v>385061.743</v>
      </c>
      <c r="C646" s="1" t="n">
        <v>406311.065</v>
      </c>
      <c r="D646" s="34" t="n">
        <v>12.3015872222222</v>
      </c>
      <c r="F646" s="12" t="n">
        <v>42654</v>
      </c>
      <c r="G646" s="19" t="n">
        <v>385776.978</v>
      </c>
      <c r="H646" s="19" t="n">
        <v>408000.345</v>
      </c>
      <c r="I646" s="20" t="n">
        <v>11.7976188888889</v>
      </c>
    </row>
    <row r="647" customFormat="false" ht="13.2" hidden="false" customHeight="false" outlineLevel="0" collapsed="false">
      <c r="A647" s="32" t="n">
        <v>42656</v>
      </c>
      <c r="B647" s="33" t="n">
        <v>384836.289</v>
      </c>
      <c r="C647" s="1" t="n">
        <v>414519.399</v>
      </c>
      <c r="D647" s="34" t="n">
        <v>11.738095</v>
      </c>
      <c r="F647" s="12" t="n">
        <v>42655</v>
      </c>
      <c r="G647" s="19" t="n">
        <v>385061.743</v>
      </c>
      <c r="H647" s="19" t="n">
        <v>406311.065</v>
      </c>
      <c r="I647" s="20" t="n">
        <v>12.3015872222222</v>
      </c>
    </row>
    <row r="648" customFormat="false" ht="13.2" hidden="false" customHeight="false" outlineLevel="0" collapsed="false">
      <c r="A648" s="32" t="n">
        <v>42657</v>
      </c>
      <c r="B648" s="33" t="n">
        <v>371398.232</v>
      </c>
      <c r="C648" s="1" t="n">
        <v>410671.413</v>
      </c>
      <c r="D648" s="34" t="n">
        <v>11.8849205555556</v>
      </c>
      <c r="F648" s="12" t="n">
        <v>42656</v>
      </c>
      <c r="G648" s="19" t="n">
        <v>384836.289</v>
      </c>
      <c r="H648" s="19" t="n">
        <v>414519.399</v>
      </c>
      <c r="I648" s="20" t="n">
        <v>11.738095</v>
      </c>
    </row>
    <row r="649" customFormat="false" ht="13.2" hidden="false" customHeight="false" outlineLevel="0" collapsed="false">
      <c r="A649" s="32" t="n">
        <v>42658</v>
      </c>
      <c r="B649" s="33" t="n">
        <v>306289.651</v>
      </c>
      <c r="C649" s="1" t="n">
        <v>387165.797</v>
      </c>
      <c r="D649" s="34" t="n">
        <v>12.4444444444444</v>
      </c>
      <c r="F649" s="12" t="n">
        <v>42657</v>
      </c>
      <c r="G649" s="19" t="n">
        <v>371398.232</v>
      </c>
      <c r="H649" s="19" t="n">
        <v>410671.413</v>
      </c>
      <c r="I649" s="20" t="n">
        <v>11.8849205555556</v>
      </c>
    </row>
    <row r="650" customFormat="false" ht="13.2" hidden="false" customHeight="false" outlineLevel="0" collapsed="false">
      <c r="A650" s="32" t="n">
        <v>42659</v>
      </c>
      <c r="B650" s="33" t="n">
        <v>288537.579</v>
      </c>
      <c r="C650" s="1" t="n">
        <v>389000.293</v>
      </c>
      <c r="D650" s="34" t="n">
        <v>13.1626983333333</v>
      </c>
      <c r="F650" s="12" t="n">
        <v>42658</v>
      </c>
      <c r="G650" s="19" t="n">
        <v>306289.651</v>
      </c>
      <c r="H650" s="19" t="n">
        <v>387165.797</v>
      </c>
      <c r="I650" s="20" t="n">
        <v>12.4444444444444</v>
      </c>
    </row>
    <row r="651" customFormat="false" ht="13.2" hidden="false" customHeight="false" outlineLevel="0" collapsed="false">
      <c r="A651" s="32" t="n">
        <v>42660</v>
      </c>
      <c r="B651" s="33" t="n">
        <v>373587.463</v>
      </c>
      <c r="C651" s="1" t="n">
        <v>406034.054</v>
      </c>
      <c r="D651" s="34" t="n">
        <v>13.8492061111111</v>
      </c>
      <c r="F651" s="12" t="n">
        <v>42659</v>
      </c>
      <c r="G651" s="19" t="n">
        <v>288537.579</v>
      </c>
      <c r="H651" s="19" t="n">
        <v>389000.293</v>
      </c>
      <c r="I651" s="20" t="n">
        <v>13.1626983333333</v>
      </c>
    </row>
    <row r="652" customFormat="false" ht="13.2" hidden="false" customHeight="false" outlineLevel="0" collapsed="false">
      <c r="A652" s="32" t="n">
        <v>42661</v>
      </c>
      <c r="B652" s="33" t="n">
        <v>385596.14</v>
      </c>
      <c r="C652" s="1" t="n">
        <v>412852.244</v>
      </c>
      <c r="D652" s="34" t="n">
        <v>12.1309522222222</v>
      </c>
      <c r="F652" s="12" t="n">
        <v>42660</v>
      </c>
      <c r="G652" s="19" t="n">
        <v>373587.463</v>
      </c>
      <c r="H652" s="19" t="n">
        <v>406034.054</v>
      </c>
      <c r="I652" s="20" t="n">
        <v>13.8492061111111</v>
      </c>
    </row>
    <row r="653" customFormat="false" ht="13.2" hidden="false" customHeight="false" outlineLevel="0" collapsed="false">
      <c r="A653" s="32" t="n">
        <v>42662</v>
      </c>
      <c r="B653" s="33" t="n">
        <v>386563.672</v>
      </c>
      <c r="C653" s="1" t="n">
        <v>415764.187</v>
      </c>
      <c r="D653" s="34" t="n">
        <v>11.988095</v>
      </c>
      <c r="F653" s="12" t="n">
        <v>42661</v>
      </c>
      <c r="G653" s="19" t="n">
        <v>385596.14</v>
      </c>
      <c r="H653" s="19" t="n">
        <v>412852.244</v>
      </c>
      <c r="I653" s="20" t="n">
        <v>12.1309522222222</v>
      </c>
    </row>
    <row r="654" customFormat="false" ht="13.2" hidden="false" customHeight="false" outlineLevel="0" collapsed="false">
      <c r="A654" s="32" t="n">
        <v>42663</v>
      </c>
      <c r="B654" s="33" t="n">
        <v>387032.544</v>
      </c>
      <c r="C654" s="1" t="n">
        <v>421029.296</v>
      </c>
      <c r="D654" s="34" t="n">
        <v>11.7619044444444</v>
      </c>
      <c r="F654" s="12" t="n">
        <v>42662</v>
      </c>
      <c r="G654" s="19" t="n">
        <v>386563.672</v>
      </c>
      <c r="H654" s="19" t="n">
        <v>415764.187</v>
      </c>
      <c r="I654" s="20" t="n">
        <v>11.988095</v>
      </c>
    </row>
    <row r="655" customFormat="false" ht="13.2" hidden="false" customHeight="false" outlineLevel="0" collapsed="false">
      <c r="A655" s="32" t="n">
        <v>42664</v>
      </c>
      <c r="B655" s="33" t="n">
        <v>373569.505</v>
      </c>
      <c r="C655" s="1" t="n">
        <v>423276.453</v>
      </c>
      <c r="D655" s="34" t="n">
        <v>11.1150788888889</v>
      </c>
      <c r="F655" s="12" t="n">
        <v>42663</v>
      </c>
      <c r="G655" s="19" t="n">
        <v>387032.544</v>
      </c>
      <c r="H655" s="19" t="n">
        <v>421029.296</v>
      </c>
      <c r="I655" s="20" t="n">
        <v>11.7619044444444</v>
      </c>
    </row>
    <row r="656" customFormat="false" ht="13.2" hidden="false" customHeight="false" outlineLevel="0" collapsed="false">
      <c r="A656" s="32" t="n">
        <v>42665</v>
      </c>
      <c r="B656" s="33" t="n">
        <v>306784.51</v>
      </c>
      <c r="C656" s="1" t="n">
        <v>403309.275</v>
      </c>
      <c r="D656" s="34" t="n">
        <v>10.5079361111111</v>
      </c>
      <c r="F656" s="12" t="n">
        <v>42664</v>
      </c>
      <c r="G656" s="19" t="n">
        <v>373569.505</v>
      </c>
      <c r="H656" s="19" t="n">
        <v>423276.453</v>
      </c>
      <c r="I656" s="20" t="n">
        <v>11.1150788888889</v>
      </c>
    </row>
    <row r="657" customFormat="false" ht="13.2" hidden="false" customHeight="false" outlineLevel="0" collapsed="false">
      <c r="A657" s="32" t="n">
        <v>42666</v>
      </c>
      <c r="B657" s="33" t="n">
        <v>288290.421</v>
      </c>
      <c r="C657" s="1" t="n">
        <v>403540.054</v>
      </c>
      <c r="D657" s="34" t="n">
        <v>10.2023805555556</v>
      </c>
      <c r="F657" s="12" t="n">
        <v>42665</v>
      </c>
      <c r="G657" s="19" t="n">
        <v>306784.51</v>
      </c>
      <c r="H657" s="19" t="n">
        <v>403309.275</v>
      </c>
      <c r="I657" s="20" t="n">
        <v>10.5079361111111</v>
      </c>
    </row>
    <row r="658" customFormat="false" ht="13.2" hidden="false" customHeight="false" outlineLevel="0" collapsed="false">
      <c r="A658" s="32" t="n">
        <v>42667</v>
      </c>
      <c r="B658" s="33" t="n">
        <v>373918.087</v>
      </c>
      <c r="C658" s="1" t="n">
        <v>434872.331</v>
      </c>
      <c r="D658" s="34" t="n">
        <v>10.2460316666667</v>
      </c>
      <c r="F658" s="12" t="n">
        <v>42666</v>
      </c>
      <c r="G658" s="19" t="n">
        <v>288290.421</v>
      </c>
      <c r="H658" s="19" t="n">
        <v>403540.054</v>
      </c>
      <c r="I658" s="20" t="n">
        <v>10.2023805555556</v>
      </c>
    </row>
    <row r="659" customFormat="false" ht="13.2" hidden="false" customHeight="false" outlineLevel="0" collapsed="false">
      <c r="A659" s="32" t="n">
        <v>42668</v>
      </c>
      <c r="B659" s="33" t="n">
        <v>383440.2</v>
      </c>
      <c r="C659" s="1" t="n">
        <v>429875.221</v>
      </c>
      <c r="D659" s="34" t="n">
        <v>10.4642855555556</v>
      </c>
      <c r="F659" s="12" t="n">
        <v>42667</v>
      </c>
      <c r="G659" s="19" t="n">
        <v>373918.087</v>
      </c>
      <c r="H659" s="19" t="n">
        <v>434872.331</v>
      </c>
      <c r="I659" s="20" t="n">
        <v>10.2460316666667</v>
      </c>
    </row>
    <row r="660" customFormat="false" ht="13.2" hidden="false" customHeight="false" outlineLevel="0" collapsed="false">
      <c r="A660" s="32" t="n">
        <v>42669</v>
      </c>
      <c r="B660" s="33" t="n">
        <v>384253.716</v>
      </c>
      <c r="C660" s="1" t="n">
        <v>421916.863</v>
      </c>
      <c r="D660" s="34" t="n">
        <v>12.2063488888889</v>
      </c>
      <c r="F660" s="12" t="n">
        <v>42668</v>
      </c>
      <c r="G660" s="19" t="n">
        <v>383440.2</v>
      </c>
      <c r="H660" s="19" t="n">
        <v>429875.221</v>
      </c>
      <c r="I660" s="20" t="n">
        <v>10.4642855555556</v>
      </c>
    </row>
    <row r="661" customFormat="false" ht="13.2" hidden="false" customHeight="false" outlineLevel="0" collapsed="false">
      <c r="A661" s="32" t="n">
        <v>42670</v>
      </c>
      <c r="B661" s="33" t="n">
        <v>384145.403</v>
      </c>
      <c r="C661" s="1" t="n">
        <v>424035.293</v>
      </c>
      <c r="D661" s="34" t="n">
        <v>12.6984122222222</v>
      </c>
      <c r="F661" s="12" t="n">
        <v>42669</v>
      </c>
      <c r="G661" s="19" t="n">
        <v>384253.716</v>
      </c>
      <c r="H661" s="19" t="n">
        <v>421916.863</v>
      </c>
      <c r="I661" s="20" t="n">
        <v>12.2063488888889</v>
      </c>
    </row>
    <row r="662" customFormat="false" ht="13.2" hidden="false" customHeight="false" outlineLevel="0" collapsed="false">
      <c r="A662" s="32" t="n">
        <v>42671</v>
      </c>
      <c r="B662" s="33" t="n">
        <v>371810.614</v>
      </c>
      <c r="C662" s="1" t="n">
        <v>416071.294</v>
      </c>
      <c r="D662" s="34" t="n">
        <v>13.5357138888889</v>
      </c>
      <c r="F662" s="12" t="n">
        <v>42670</v>
      </c>
      <c r="G662" s="19" t="n">
        <v>384145.403</v>
      </c>
      <c r="H662" s="19" t="n">
        <v>424035.293</v>
      </c>
      <c r="I662" s="20" t="n">
        <v>12.6984122222222</v>
      </c>
    </row>
    <row r="663" customFormat="false" ht="13.2" hidden="false" customHeight="false" outlineLevel="0" collapsed="false">
      <c r="A663" s="32" t="n">
        <v>42672</v>
      </c>
      <c r="B663" s="33" t="n">
        <v>308527.993</v>
      </c>
      <c r="C663" s="1" t="n">
        <v>398761.625</v>
      </c>
      <c r="D663" s="34" t="n">
        <v>13.396825</v>
      </c>
      <c r="F663" s="12" t="n">
        <v>42671</v>
      </c>
      <c r="G663" s="19" t="n">
        <v>371810.614</v>
      </c>
      <c r="H663" s="19" t="n">
        <v>416071.294</v>
      </c>
      <c r="I663" s="20" t="n">
        <v>13.5357138888889</v>
      </c>
    </row>
    <row r="664" customFormat="false" ht="13.2" hidden="false" customHeight="false" outlineLevel="0" collapsed="false">
      <c r="A664" s="32" t="n">
        <v>42673</v>
      </c>
      <c r="B664" s="33" t="n">
        <v>298209.792</v>
      </c>
      <c r="C664" s="1" t="n">
        <v>424169.077</v>
      </c>
      <c r="D664" s="34" t="n">
        <v>12.8769838888889</v>
      </c>
      <c r="F664" s="12" t="n">
        <v>42672</v>
      </c>
      <c r="G664" s="19" t="n">
        <v>308527.993</v>
      </c>
      <c r="H664" s="19" t="n">
        <v>398761.625</v>
      </c>
      <c r="I664" s="20" t="n">
        <v>13.396825</v>
      </c>
    </row>
    <row r="665" customFormat="false" ht="13.2" hidden="false" customHeight="false" outlineLevel="0" collapsed="false">
      <c r="A665" s="32" t="n">
        <v>42674</v>
      </c>
      <c r="B665" s="33" t="n">
        <v>376227.334</v>
      </c>
      <c r="C665" s="1" t="n">
        <v>433160.264</v>
      </c>
      <c r="D665" s="34" t="n">
        <v>13.40873</v>
      </c>
      <c r="F665" s="12" t="n">
        <v>42673</v>
      </c>
      <c r="G665" s="19" t="n">
        <v>298209.792</v>
      </c>
      <c r="H665" s="19" t="n">
        <v>424169.077</v>
      </c>
      <c r="I665" s="20" t="n">
        <v>12.8769838888889</v>
      </c>
    </row>
    <row r="666" customFormat="false" ht="13.2" hidden="false" customHeight="false" outlineLevel="0" collapsed="false">
      <c r="A666" s="32" t="n">
        <v>42675</v>
      </c>
      <c r="B666" s="33" t="n">
        <v>391299.549</v>
      </c>
      <c r="C666" s="1" t="n">
        <v>446707.292</v>
      </c>
      <c r="D666" s="34" t="n">
        <v>11.4960316666667</v>
      </c>
      <c r="F666" s="12" t="n">
        <v>42674</v>
      </c>
      <c r="G666" s="19" t="n">
        <v>376227.334</v>
      </c>
      <c r="H666" s="19" t="n">
        <v>433160.264</v>
      </c>
      <c r="I666" s="20" t="n">
        <v>13.40873</v>
      </c>
    </row>
    <row r="667" customFormat="false" ht="13.2" hidden="false" customHeight="false" outlineLevel="0" collapsed="false">
      <c r="A667" s="32" t="n">
        <v>42676</v>
      </c>
      <c r="B667" s="33" t="n">
        <v>393843.302</v>
      </c>
      <c r="C667" s="1" t="n">
        <v>461829.536</v>
      </c>
      <c r="D667" s="34" t="n">
        <v>10.1388888888889</v>
      </c>
      <c r="F667" s="12" t="n">
        <v>42675</v>
      </c>
      <c r="G667" s="19" t="n">
        <v>391299.549</v>
      </c>
      <c r="H667" s="19" t="n">
        <v>446707.292</v>
      </c>
      <c r="I667" s="20" t="n">
        <v>11.4960316666667</v>
      </c>
    </row>
    <row r="668" customFormat="false" ht="13.2" hidden="false" customHeight="false" outlineLevel="0" collapsed="false">
      <c r="A668" s="32" t="n">
        <v>42677</v>
      </c>
      <c r="B668" s="33" t="n">
        <v>396631.23</v>
      </c>
      <c r="C668" s="1" t="n">
        <v>479022.961</v>
      </c>
      <c r="D668" s="34" t="n">
        <v>9.17857111111111</v>
      </c>
      <c r="F668" s="12" t="n">
        <v>42676</v>
      </c>
      <c r="G668" s="19" t="n">
        <v>393843.302</v>
      </c>
      <c r="H668" s="19" t="n">
        <v>461829.536</v>
      </c>
      <c r="I668" s="20" t="n">
        <v>10.1388888888889</v>
      </c>
    </row>
    <row r="669" customFormat="false" ht="13.2" hidden="false" customHeight="false" outlineLevel="0" collapsed="false">
      <c r="A669" s="32" t="n">
        <v>42678</v>
      </c>
      <c r="B669" s="33" t="n">
        <v>382661.134</v>
      </c>
      <c r="C669" s="1" t="n">
        <v>477288.552</v>
      </c>
      <c r="D669" s="34" t="n">
        <v>9.10714277777778</v>
      </c>
      <c r="F669" s="12" t="n">
        <v>42677</v>
      </c>
      <c r="G669" s="19" t="n">
        <v>396631.23</v>
      </c>
      <c r="H669" s="19" t="n">
        <v>479022.961</v>
      </c>
      <c r="I669" s="20" t="n">
        <v>9.17857111111111</v>
      </c>
    </row>
    <row r="670" customFormat="false" ht="13.2" hidden="false" customHeight="false" outlineLevel="0" collapsed="false">
      <c r="A670" s="32" t="n">
        <v>42679</v>
      </c>
      <c r="B670" s="33" t="n">
        <v>315671.589</v>
      </c>
      <c r="C670" s="1" t="n">
        <v>471319.265</v>
      </c>
      <c r="D670" s="34" t="n">
        <v>8.09920611111111</v>
      </c>
      <c r="F670" s="12" t="n">
        <v>42678</v>
      </c>
      <c r="G670" s="19" t="n">
        <v>382661.134</v>
      </c>
      <c r="H670" s="19" t="n">
        <v>477288.552</v>
      </c>
      <c r="I670" s="20" t="n">
        <v>9.10714277777778</v>
      </c>
    </row>
    <row r="671" customFormat="false" ht="13.2" hidden="false" customHeight="false" outlineLevel="0" collapsed="false">
      <c r="A671" s="32" t="n">
        <v>42680</v>
      </c>
      <c r="B671" s="33" t="n">
        <v>298827.546</v>
      </c>
      <c r="C671" s="1" t="n">
        <v>478478.924</v>
      </c>
      <c r="D671" s="34" t="n">
        <v>7.26587277777778</v>
      </c>
      <c r="F671" s="12" t="n">
        <v>42679</v>
      </c>
      <c r="G671" s="19" t="n">
        <v>315671.589</v>
      </c>
      <c r="H671" s="19" t="n">
        <v>471319.265</v>
      </c>
      <c r="I671" s="20" t="n">
        <v>8.09920611111111</v>
      </c>
    </row>
    <row r="672" customFormat="false" ht="13.2" hidden="false" customHeight="false" outlineLevel="0" collapsed="false">
      <c r="A672" s="32" t="n">
        <v>42681</v>
      </c>
      <c r="B672" s="33" t="n">
        <v>390976.552</v>
      </c>
      <c r="C672" s="1" t="n">
        <v>507817.003</v>
      </c>
      <c r="D672" s="34" t="n">
        <v>7.15873</v>
      </c>
      <c r="F672" s="12" t="n">
        <v>42680</v>
      </c>
      <c r="G672" s="19" t="n">
        <v>298827.546</v>
      </c>
      <c r="H672" s="19" t="n">
        <v>478478.924</v>
      </c>
      <c r="I672" s="20" t="n">
        <v>7.26587277777778</v>
      </c>
    </row>
    <row r="673" customFormat="false" ht="13.2" hidden="false" customHeight="false" outlineLevel="0" collapsed="false">
      <c r="A673" s="32" t="n">
        <v>42682</v>
      </c>
      <c r="B673" s="33" t="n">
        <v>406823.119</v>
      </c>
      <c r="C673" s="1" t="n">
        <v>515801.234</v>
      </c>
      <c r="D673" s="34" t="n">
        <v>5.90476166666667</v>
      </c>
      <c r="F673" s="12" t="n">
        <v>42681</v>
      </c>
      <c r="G673" s="19" t="n">
        <v>390976.552</v>
      </c>
      <c r="H673" s="19" t="n">
        <v>507817.003</v>
      </c>
      <c r="I673" s="20" t="n">
        <v>7.15873</v>
      </c>
    </row>
    <row r="674" customFormat="false" ht="13.2" hidden="false" customHeight="false" outlineLevel="0" collapsed="false">
      <c r="A674" s="32" t="n">
        <v>42683</v>
      </c>
      <c r="B674" s="33" t="n">
        <v>406950.357</v>
      </c>
      <c r="C674" s="1" t="n">
        <v>513888.201</v>
      </c>
      <c r="D674" s="34" t="n">
        <v>5.92063444444444</v>
      </c>
      <c r="F674" s="12" t="n">
        <v>42682</v>
      </c>
      <c r="G674" s="19" t="n">
        <v>406823.119</v>
      </c>
      <c r="H674" s="19" t="n">
        <v>515801.234</v>
      </c>
      <c r="I674" s="20" t="n">
        <v>5.90476166666667</v>
      </c>
    </row>
    <row r="675" customFormat="false" ht="13.2" hidden="false" customHeight="false" outlineLevel="0" collapsed="false">
      <c r="A675" s="32" t="n">
        <v>42684</v>
      </c>
      <c r="B675" s="33" t="n">
        <v>403966.729</v>
      </c>
      <c r="C675" s="1" t="n">
        <v>501152.605</v>
      </c>
      <c r="D675" s="34" t="n">
        <v>7.41666666666667</v>
      </c>
      <c r="F675" s="12" t="n">
        <v>42683</v>
      </c>
      <c r="G675" s="19" t="n">
        <v>406950.357</v>
      </c>
      <c r="H675" s="19" t="n">
        <v>513888.201</v>
      </c>
      <c r="I675" s="20" t="n">
        <v>5.92063444444444</v>
      </c>
    </row>
    <row r="676" customFormat="false" ht="13.2" hidden="false" customHeight="false" outlineLevel="0" collapsed="false">
      <c r="A676" s="32" t="n">
        <v>42685</v>
      </c>
      <c r="B676" s="33" t="n">
        <v>391281.562</v>
      </c>
      <c r="C676" s="1" t="n">
        <v>491892.073</v>
      </c>
      <c r="D676" s="34" t="n">
        <v>8.03571388888889</v>
      </c>
      <c r="F676" s="12" t="n">
        <v>42684</v>
      </c>
      <c r="G676" s="19" t="n">
        <v>403966.729</v>
      </c>
      <c r="H676" s="19" t="n">
        <v>501152.605</v>
      </c>
      <c r="I676" s="20" t="n">
        <v>7.41666666666667</v>
      </c>
    </row>
    <row r="677" customFormat="false" ht="13.2" hidden="false" customHeight="false" outlineLevel="0" collapsed="false">
      <c r="A677" s="32" t="n">
        <v>42686</v>
      </c>
      <c r="B677" s="33" t="n">
        <v>323973.38</v>
      </c>
      <c r="C677" s="1" t="n">
        <v>462699.062</v>
      </c>
      <c r="D677" s="34" t="n">
        <v>9.42460277777778</v>
      </c>
      <c r="F677" s="12" t="n">
        <v>42685</v>
      </c>
      <c r="G677" s="19" t="n">
        <v>391281.562</v>
      </c>
      <c r="H677" s="19" t="n">
        <v>491892.073</v>
      </c>
      <c r="I677" s="20" t="n">
        <v>8.03571388888889</v>
      </c>
    </row>
    <row r="678" customFormat="false" ht="13.2" hidden="false" customHeight="false" outlineLevel="0" collapsed="false">
      <c r="A678" s="32" t="n">
        <v>42687</v>
      </c>
      <c r="B678" s="33" t="n">
        <v>300619.189</v>
      </c>
      <c r="C678" s="1" t="n">
        <v>457964.187</v>
      </c>
      <c r="D678" s="34" t="n">
        <v>9.42063444444444</v>
      </c>
      <c r="F678" s="12" t="n">
        <v>42686</v>
      </c>
      <c r="G678" s="19" t="n">
        <v>323973.38</v>
      </c>
      <c r="H678" s="19" t="n">
        <v>462699.062</v>
      </c>
      <c r="I678" s="20" t="n">
        <v>9.42460277777778</v>
      </c>
    </row>
    <row r="679" customFormat="false" ht="13.2" hidden="false" customHeight="false" outlineLevel="0" collapsed="false">
      <c r="A679" s="32" t="n">
        <v>42688</v>
      </c>
      <c r="B679" s="33" t="n">
        <v>392509.399</v>
      </c>
      <c r="C679" s="1" t="n">
        <v>467504.545</v>
      </c>
      <c r="D679" s="34" t="n">
        <v>11.1785711111111</v>
      </c>
      <c r="F679" s="12" t="n">
        <v>42687</v>
      </c>
      <c r="G679" s="19" t="n">
        <v>300619.189</v>
      </c>
      <c r="H679" s="19" t="n">
        <v>457964.187</v>
      </c>
      <c r="I679" s="20" t="n">
        <v>9.42063444444444</v>
      </c>
    </row>
    <row r="680" customFormat="false" ht="13.2" hidden="false" customHeight="false" outlineLevel="0" collapsed="false">
      <c r="A680" s="32" t="n">
        <v>42689</v>
      </c>
      <c r="B680" s="33" t="n">
        <v>398355.278</v>
      </c>
      <c r="C680" s="1" t="n">
        <v>438817.924</v>
      </c>
      <c r="D680" s="34" t="n">
        <v>12.40873</v>
      </c>
      <c r="F680" s="12" t="n">
        <v>42688</v>
      </c>
      <c r="G680" s="19" t="n">
        <v>392509.399</v>
      </c>
      <c r="H680" s="19" t="n">
        <v>467504.545</v>
      </c>
      <c r="I680" s="20" t="n">
        <v>11.1785711111111</v>
      </c>
    </row>
    <row r="681" customFormat="false" ht="13.2" hidden="false" customHeight="false" outlineLevel="0" collapsed="false">
      <c r="A681" s="32" t="n">
        <v>42690</v>
      </c>
      <c r="B681" s="33" t="n">
        <v>397900.305</v>
      </c>
      <c r="C681" s="1" t="n">
        <v>440779.197</v>
      </c>
      <c r="D681" s="34" t="n">
        <v>11.9484122222222</v>
      </c>
      <c r="F681" s="12" t="n">
        <v>42689</v>
      </c>
      <c r="G681" s="19" t="n">
        <v>398355.278</v>
      </c>
      <c r="H681" s="19" t="n">
        <v>438817.924</v>
      </c>
      <c r="I681" s="20" t="n">
        <v>12.40873</v>
      </c>
    </row>
    <row r="682" customFormat="false" ht="13.2" hidden="false" customHeight="false" outlineLevel="0" collapsed="false">
      <c r="A682" s="32" t="n">
        <v>42691</v>
      </c>
      <c r="B682" s="33" t="n">
        <v>402690.108</v>
      </c>
      <c r="C682" s="1" t="n">
        <v>468934.396</v>
      </c>
      <c r="D682" s="34" t="n">
        <v>9.90079333333333</v>
      </c>
      <c r="F682" s="12" t="n">
        <v>42690</v>
      </c>
      <c r="G682" s="19" t="n">
        <v>397900.305</v>
      </c>
      <c r="H682" s="19" t="n">
        <v>440779.197</v>
      </c>
      <c r="I682" s="20" t="n">
        <v>11.9484122222222</v>
      </c>
    </row>
    <row r="683" customFormat="false" ht="13.2" hidden="false" customHeight="false" outlineLevel="0" collapsed="false">
      <c r="A683" s="32" t="n">
        <v>42692</v>
      </c>
      <c r="B683" s="33" t="n">
        <v>394622.874</v>
      </c>
      <c r="C683" s="1" t="n">
        <v>501307.645</v>
      </c>
      <c r="D683" s="34" t="n">
        <v>7.08730111111111</v>
      </c>
      <c r="F683" s="12" t="n">
        <v>42691</v>
      </c>
      <c r="G683" s="19" t="n">
        <v>402690.108</v>
      </c>
      <c r="H683" s="19" t="n">
        <v>468934.396</v>
      </c>
      <c r="I683" s="20" t="n">
        <v>9.90079333333333</v>
      </c>
    </row>
    <row r="684" customFormat="false" ht="13.2" hidden="false" customHeight="false" outlineLevel="0" collapsed="false">
      <c r="A684" s="32" t="n">
        <v>42693</v>
      </c>
      <c r="B684" s="33" t="n">
        <v>325669.278</v>
      </c>
      <c r="C684" s="1" t="n">
        <v>491685.062</v>
      </c>
      <c r="D684" s="34" t="n">
        <v>6.15079333333333</v>
      </c>
      <c r="F684" s="12" t="n">
        <v>42692</v>
      </c>
      <c r="G684" s="19" t="n">
        <v>394622.874</v>
      </c>
      <c r="H684" s="19" t="n">
        <v>501307.645</v>
      </c>
      <c r="I684" s="20" t="n">
        <v>7.08730111111111</v>
      </c>
    </row>
    <row r="685" customFormat="false" ht="13.2" hidden="false" customHeight="false" outlineLevel="0" collapsed="false">
      <c r="A685" s="32" t="n">
        <v>42694</v>
      </c>
      <c r="B685" s="33" t="n">
        <v>305570.013</v>
      </c>
      <c r="C685" s="1" t="n">
        <v>495124.728</v>
      </c>
      <c r="D685" s="34" t="n">
        <v>5.54365055555556</v>
      </c>
      <c r="F685" s="12" t="n">
        <v>42693</v>
      </c>
      <c r="G685" s="19" t="n">
        <v>325669.278</v>
      </c>
      <c r="H685" s="19" t="n">
        <v>491685.062</v>
      </c>
      <c r="I685" s="20" t="n">
        <v>6.15079333333333</v>
      </c>
    </row>
    <row r="686" customFormat="false" ht="13.2" hidden="false" customHeight="false" outlineLevel="0" collapsed="false">
      <c r="A686" s="32" t="n">
        <v>42695</v>
      </c>
      <c r="B686" s="33" t="n">
        <v>402112.012</v>
      </c>
      <c r="C686" s="1" t="n">
        <v>515875.117</v>
      </c>
      <c r="D686" s="34" t="n">
        <v>6.11904722222222</v>
      </c>
      <c r="F686" s="12" t="n">
        <v>42694</v>
      </c>
      <c r="G686" s="19" t="n">
        <v>305570.013</v>
      </c>
      <c r="H686" s="19" t="n">
        <v>495124.728</v>
      </c>
      <c r="I686" s="20" t="n">
        <v>5.54365055555556</v>
      </c>
    </row>
    <row r="687" customFormat="false" ht="13.2" hidden="false" customHeight="false" outlineLevel="0" collapsed="false">
      <c r="A687" s="32" t="n">
        <v>42696</v>
      </c>
      <c r="B687" s="33" t="n">
        <v>408665.446</v>
      </c>
      <c r="C687" s="1" t="n">
        <v>494574.158</v>
      </c>
      <c r="D687" s="34" t="n">
        <v>7.17857111111111</v>
      </c>
      <c r="F687" s="12" t="n">
        <v>42695</v>
      </c>
      <c r="G687" s="19" t="n">
        <v>402112.012</v>
      </c>
      <c r="H687" s="19" t="n">
        <v>515875.117</v>
      </c>
      <c r="I687" s="20" t="n">
        <v>6.11904722222222</v>
      </c>
    </row>
    <row r="688" customFormat="false" ht="13.2" hidden="false" customHeight="false" outlineLevel="0" collapsed="false">
      <c r="A688" s="32" t="n">
        <v>42697</v>
      </c>
      <c r="B688" s="33" t="n">
        <v>408215.994</v>
      </c>
      <c r="C688" s="1" t="n">
        <v>493464.663</v>
      </c>
      <c r="D688" s="34" t="n">
        <v>7.29365055555556</v>
      </c>
      <c r="F688" s="12" t="n">
        <v>42696</v>
      </c>
      <c r="G688" s="19" t="n">
        <v>408665.446</v>
      </c>
      <c r="H688" s="19" t="n">
        <v>494574.158</v>
      </c>
      <c r="I688" s="20" t="n">
        <v>7.17857111111111</v>
      </c>
    </row>
    <row r="689" customFormat="false" ht="13.2" hidden="false" customHeight="false" outlineLevel="0" collapsed="false">
      <c r="A689" s="32" t="n">
        <v>42698</v>
      </c>
      <c r="B689" s="33" t="n">
        <v>408040.096</v>
      </c>
      <c r="C689" s="1" t="n">
        <v>498226.948</v>
      </c>
      <c r="D689" s="34" t="n">
        <v>7.23412666666667</v>
      </c>
      <c r="F689" s="12" t="n">
        <v>42697</v>
      </c>
      <c r="G689" s="19" t="n">
        <v>408215.994</v>
      </c>
      <c r="H689" s="19" t="n">
        <v>493464.663</v>
      </c>
      <c r="I689" s="20" t="n">
        <v>7.29365055555556</v>
      </c>
    </row>
    <row r="690" customFormat="false" ht="13.2" hidden="false" customHeight="false" outlineLevel="0" collapsed="false">
      <c r="A690" s="32" t="n">
        <v>42699</v>
      </c>
      <c r="B690" s="33" t="n">
        <v>395944.31</v>
      </c>
      <c r="C690" s="1" t="n">
        <v>498246.238</v>
      </c>
      <c r="D690" s="34" t="n">
        <v>7.07539666666667</v>
      </c>
      <c r="F690" s="12" t="n">
        <v>42698</v>
      </c>
      <c r="G690" s="19" t="n">
        <v>408040.096</v>
      </c>
      <c r="H690" s="19" t="n">
        <v>498226.948</v>
      </c>
      <c r="I690" s="20" t="n">
        <v>7.23412666666667</v>
      </c>
    </row>
    <row r="691" customFormat="false" ht="13.2" hidden="false" customHeight="false" outlineLevel="0" collapsed="false">
      <c r="A691" s="32" t="n">
        <v>42700</v>
      </c>
      <c r="B691" s="33" t="n">
        <v>327857.749</v>
      </c>
      <c r="C691" s="1" t="n">
        <v>486242.793</v>
      </c>
      <c r="D691" s="34" t="n">
        <v>6.53174555555556</v>
      </c>
      <c r="F691" s="12" t="n">
        <v>42699</v>
      </c>
      <c r="G691" s="19" t="n">
        <v>395944.31</v>
      </c>
      <c r="H691" s="19" t="n">
        <v>498246.238</v>
      </c>
      <c r="I691" s="20" t="n">
        <v>7.07539666666667</v>
      </c>
    </row>
    <row r="692" customFormat="false" ht="13.2" hidden="false" customHeight="false" outlineLevel="0" collapsed="false">
      <c r="A692" s="32" t="n">
        <v>42701</v>
      </c>
      <c r="B692" s="33" t="n">
        <v>306000.115</v>
      </c>
      <c r="C692" s="1" t="n">
        <v>477419.141</v>
      </c>
      <c r="D692" s="34" t="n">
        <v>7.19841222222222</v>
      </c>
      <c r="F692" s="12" t="n">
        <v>42700</v>
      </c>
      <c r="G692" s="19" t="n">
        <v>327857.749</v>
      </c>
      <c r="H692" s="19" t="n">
        <v>486242.793</v>
      </c>
      <c r="I692" s="20" t="n">
        <v>6.53174555555556</v>
      </c>
    </row>
    <row r="693" customFormat="false" ht="13.2" hidden="false" customHeight="false" outlineLevel="0" collapsed="false">
      <c r="A693" s="32" t="n">
        <v>42702</v>
      </c>
      <c r="B693" s="33" t="n">
        <v>398654.184</v>
      </c>
      <c r="C693" s="1" t="n">
        <v>507658.716</v>
      </c>
      <c r="D693" s="34" t="n">
        <v>7.25793611111111</v>
      </c>
      <c r="F693" s="12" t="n">
        <v>42701</v>
      </c>
      <c r="G693" s="19" t="n">
        <v>306000.115</v>
      </c>
      <c r="H693" s="19" t="n">
        <v>477419.141</v>
      </c>
      <c r="I693" s="20" t="n">
        <v>7.19841222222222</v>
      </c>
    </row>
    <row r="694" customFormat="false" ht="13.2" hidden="false" customHeight="false" outlineLevel="0" collapsed="false">
      <c r="A694" s="32" t="n">
        <v>42703</v>
      </c>
      <c r="B694" s="33" t="n">
        <v>415521.397</v>
      </c>
      <c r="C694" s="1" t="n">
        <v>516688.672</v>
      </c>
      <c r="D694" s="34" t="n">
        <v>5.76190444444445</v>
      </c>
      <c r="F694" s="12" t="n">
        <v>42702</v>
      </c>
      <c r="G694" s="19" t="n">
        <v>398654.184</v>
      </c>
      <c r="H694" s="19" t="n">
        <v>507658.716</v>
      </c>
      <c r="I694" s="20" t="n">
        <v>7.25793611111111</v>
      </c>
    </row>
    <row r="695" customFormat="false" ht="13.2" hidden="false" customHeight="false" outlineLevel="0" collapsed="false">
      <c r="A695" s="32" t="n">
        <v>42704</v>
      </c>
      <c r="B695" s="33" t="n">
        <v>418337.795</v>
      </c>
      <c r="C695" s="1" t="n">
        <v>525733.764</v>
      </c>
      <c r="D695" s="34" t="n">
        <v>5.11904722222222</v>
      </c>
      <c r="F695" s="12" t="n">
        <v>42703</v>
      </c>
      <c r="G695" s="19" t="n">
        <v>415521.397</v>
      </c>
      <c r="H695" s="19" t="n">
        <v>516688.672</v>
      </c>
      <c r="I695" s="20" t="n">
        <v>5.76190444444445</v>
      </c>
    </row>
    <row r="696" customFormat="false" ht="13.2" hidden="false" customHeight="false" outlineLevel="0" collapsed="false">
      <c r="A696" s="32" t="n">
        <v>42705</v>
      </c>
      <c r="B696" s="33" t="n">
        <v>416356.38</v>
      </c>
      <c r="C696" s="1" t="n">
        <v>521612.055</v>
      </c>
      <c r="D696" s="34" t="n">
        <v>5.86904722222222</v>
      </c>
      <c r="F696" s="12" t="n">
        <v>42704</v>
      </c>
      <c r="G696" s="19" t="n">
        <v>418337.795</v>
      </c>
      <c r="H696" s="19" t="n">
        <v>525733.764</v>
      </c>
      <c r="I696" s="20" t="n">
        <v>5.11904722222222</v>
      </c>
    </row>
    <row r="697" customFormat="false" ht="13.2" hidden="false" customHeight="false" outlineLevel="0" collapsed="false">
      <c r="A697" s="32" t="n">
        <v>42706</v>
      </c>
      <c r="B697" s="33" t="n">
        <v>401643.12</v>
      </c>
      <c r="C697" s="1" t="n">
        <v>511810.803</v>
      </c>
      <c r="D697" s="34" t="n">
        <v>6.41269833333333</v>
      </c>
      <c r="F697" s="12" t="n">
        <v>42705</v>
      </c>
      <c r="G697" s="19" t="n">
        <v>416356.38</v>
      </c>
      <c r="H697" s="19" t="n">
        <v>521612.055</v>
      </c>
      <c r="I697" s="20" t="n">
        <v>5.86904722222222</v>
      </c>
    </row>
    <row r="698" customFormat="false" ht="13.2" hidden="false" customHeight="false" outlineLevel="0" collapsed="false">
      <c r="A698" s="32" t="n">
        <v>42707</v>
      </c>
      <c r="B698" s="33" t="n">
        <v>329854.113</v>
      </c>
      <c r="C698" s="1" t="n">
        <v>487800.171</v>
      </c>
      <c r="D698" s="34" t="n">
        <v>6.50396777777778</v>
      </c>
      <c r="F698" s="12" t="n">
        <v>42706</v>
      </c>
      <c r="G698" s="19" t="n">
        <v>401643.12</v>
      </c>
      <c r="H698" s="19" t="n">
        <v>511810.803</v>
      </c>
      <c r="I698" s="20" t="n">
        <v>6.41269833333333</v>
      </c>
    </row>
    <row r="699" customFormat="false" ht="13.2" hidden="false" customHeight="false" outlineLevel="0" collapsed="false">
      <c r="A699" s="32" t="n">
        <v>42708</v>
      </c>
      <c r="B699" s="33" t="n">
        <v>311602.697</v>
      </c>
      <c r="C699" s="1" t="n">
        <v>486593.048</v>
      </c>
      <c r="D699" s="34" t="n">
        <v>6.17063444444445</v>
      </c>
      <c r="F699" s="12" t="n">
        <v>42707</v>
      </c>
      <c r="G699" s="19" t="n">
        <v>329854.113</v>
      </c>
      <c r="H699" s="19" t="n">
        <v>487800.171</v>
      </c>
      <c r="I699" s="20" t="n">
        <v>6.50396777777778</v>
      </c>
    </row>
    <row r="700" customFormat="false" ht="13.2" hidden="false" customHeight="false" outlineLevel="0" collapsed="false">
      <c r="A700" s="32" t="n">
        <v>42709</v>
      </c>
      <c r="B700" s="33" t="n">
        <v>409558.25</v>
      </c>
      <c r="C700" s="1" t="n">
        <v>535524.197</v>
      </c>
      <c r="D700" s="34" t="n">
        <v>4.50793611111111</v>
      </c>
      <c r="F700" s="12" t="n">
        <v>42708</v>
      </c>
      <c r="G700" s="19" t="n">
        <v>311602.697</v>
      </c>
      <c r="H700" s="19" t="n">
        <v>486593.048</v>
      </c>
      <c r="I700" s="20" t="n">
        <v>6.17063444444445</v>
      </c>
    </row>
    <row r="701" customFormat="false" ht="13.2" hidden="false" customHeight="false" outlineLevel="0" collapsed="false">
      <c r="A701" s="32" t="n">
        <v>42710</v>
      </c>
      <c r="B701" s="33" t="n">
        <v>416963.779</v>
      </c>
      <c r="C701" s="1" t="n">
        <v>519727.83</v>
      </c>
      <c r="D701" s="34" t="n">
        <v>5.28571388888889</v>
      </c>
      <c r="F701" s="12" t="n">
        <v>42709</v>
      </c>
      <c r="G701" s="19" t="n">
        <v>409558.25</v>
      </c>
      <c r="H701" s="19" t="n">
        <v>535524.197</v>
      </c>
      <c r="I701" s="20" t="n">
        <v>4.50793611111111</v>
      </c>
    </row>
    <row r="702" customFormat="false" ht="13.2" hidden="false" customHeight="false" outlineLevel="0" collapsed="false">
      <c r="A702" s="32" t="n">
        <v>42711</v>
      </c>
      <c r="B702" s="33" t="n">
        <v>408698.869</v>
      </c>
      <c r="C702" s="1" t="n">
        <v>472559.248</v>
      </c>
      <c r="D702" s="34" t="n">
        <v>9.54365055555556</v>
      </c>
      <c r="F702" s="12" t="n">
        <v>42710</v>
      </c>
      <c r="G702" s="19" t="n">
        <v>416963.779</v>
      </c>
      <c r="H702" s="19" t="n">
        <v>519727.83</v>
      </c>
      <c r="I702" s="20" t="n">
        <v>5.28571388888889</v>
      </c>
    </row>
    <row r="703" customFormat="false" ht="13.2" hidden="false" customHeight="false" outlineLevel="0" collapsed="false">
      <c r="A703" s="32" t="n">
        <v>42712</v>
      </c>
      <c r="B703" s="33" t="n">
        <v>407859.024</v>
      </c>
      <c r="C703" s="1" t="n">
        <v>454506.918</v>
      </c>
      <c r="D703" s="34" t="n">
        <v>11.47619</v>
      </c>
      <c r="F703" s="12" t="n">
        <v>42711</v>
      </c>
      <c r="G703" s="19" t="n">
        <v>408698.869</v>
      </c>
      <c r="H703" s="19" t="n">
        <v>472559.248</v>
      </c>
      <c r="I703" s="20" t="n">
        <v>9.54365055555556</v>
      </c>
    </row>
    <row r="704" customFormat="false" ht="13.2" hidden="false" customHeight="false" outlineLevel="0" collapsed="false">
      <c r="A704" s="32" t="n">
        <v>42713</v>
      </c>
      <c r="B704" s="33" t="n">
        <v>393089.718</v>
      </c>
      <c r="C704" s="1" t="n">
        <v>439897.194</v>
      </c>
      <c r="D704" s="34" t="n">
        <v>12.6825394444444</v>
      </c>
      <c r="F704" s="12" t="n">
        <v>42712</v>
      </c>
      <c r="G704" s="19" t="n">
        <v>407859.024</v>
      </c>
      <c r="H704" s="19" t="n">
        <v>454506.918</v>
      </c>
      <c r="I704" s="20" t="n">
        <v>11.47619</v>
      </c>
    </row>
    <row r="705" customFormat="false" ht="13.2" hidden="false" customHeight="false" outlineLevel="0" collapsed="false">
      <c r="A705" s="32" t="n">
        <v>42714</v>
      </c>
      <c r="B705" s="33" t="n">
        <v>323897.057</v>
      </c>
      <c r="C705" s="1" t="n">
        <v>434675.975</v>
      </c>
      <c r="D705" s="34" t="n">
        <v>11.7420633333333</v>
      </c>
      <c r="F705" s="12" t="n">
        <v>42713</v>
      </c>
      <c r="G705" s="19" t="n">
        <v>393089.718</v>
      </c>
      <c r="H705" s="19" t="n">
        <v>439897.194</v>
      </c>
      <c r="I705" s="20" t="n">
        <v>12.6825394444444</v>
      </c>
    </row>
    <row r="706" customFormat="false" ht="13.2" hidden="false" customHeight="false" outlineLevel="0" collapsed="false">
      <c r="A706" s="32" t="n">
        <v>42715</v>
      </c>
      <c r="B706" s="33" t="n">
        <v>304210.044</v>
      </c>
      <c r="C706" s="1" t="n">
        <v>447841.996</v>
      </c>
      <c r="D706" s="34" t="n">
        <v>10.0317455555556</v>
      </c>
      <c r="F706" s="12" t="n">
        <v>42714</v>
      </c>
      <c r="G706" s="19" t="n">
        <v>323897.057</v>
      </c>
      <c r="H706" s="19" t="n">
        <v>434675.975</v>
      </c>
      <c r="I706" s="20" t="n">
        <v>11.7420633333333</v>
      </c>
    </row>
    <row r="707" customFormat="false" ht="13.2" hidden="false" customHeight="false" outlineLevel="0" collapsed="false">
      <c r="A707" s="32" t="n">
        <v>42716</v>
      </c>
      <c r="B707" s="33" t="n">
        <v>400878.82</v>
      </c>
      <c r="C707" s="1" t="n">
        <v>494271.446</v>
      </c>
      <c r="D707" s="34" t="n">
        <v>8.45238055555555</v>
      </c>
      <c r="F707" s="12" t="n">
        <v>42715</v>
      </c>
      <c r="G707" s="19" t="n">
        <v>304210.044</v>
      </c>
      <c r="H707" s="19" t="n">
        <v>447841.996</v>
      </c>
      <c r="I707" s="20" t="n">
        <v>10.0317455555556</v>
      </c>
    </row>
    <row r="708" customFormat="false" ht="13.2" hidden="false" customHeight="false" outlineLevel="0" collapsed="false">
      <c r="A708" s="32" t="n">
        <v>42717</v>
      </c>
      <c r="B708" s="33" t="n">
        <v>406987.272</v>
      </c>
      <c r="C708" s="1" t="n">
        <v>479016.598</v>
      </c>
      <c r="D708" s="34" t="n">
        <v>8.90079333333333</v>
      </c>
      <c r="F708" s="12" t="n">
        <v>42716</v>
      </c>
      <c r="G708" s="19" t="n">
        <v>400878.82</v>
      </c>
      <c r="H708" s="19" t="n">
        <v>494271.446</v>
      </c>
      <c r="I708" s="20" t="n">
        <v>8.45238055555555</v>
      </c>
    </row>
    <row r="709" customFormat="false" ht="13.2" hidden="false" customHeight="false" outlineLevel="0" collapsed="false">
      <c r="A709" s="32" t="n">
        <v>42718</v>
      </c>
      <c r="B709" s="33" t="n">
        <v>404130.045</v>
      </c>
      <c r="C709" s="1" t="n">
        <v>462094.925</v>
      </c>
      <c r="D709" s="34" t="n">
        <v>10.1666666666667</v>
      </c>
      <c r="F709" s="12" t="n">
        <v>42717</v>
      </c>
      <c r="G709" s="19" t="n">
        <v>406987.272</v>
      </c>
      <c r="H709" s="19" t="n">
        <v>479016.598</v>
      </c>
      <c r="I709" s="20" t="n">
        <v>8.90079333333333</v>
      </c>
    </row>
    <row r="710" customFormat="false" ht="13.2" hidden="false" customHeight="false" outlineLevel="0" collapsed="false">
      <c r="A710" s="32" t="n">
        <v>42719</v>
      </c>
      <c r="B710" s="33" t="n">
        <v>405827.446</v>
      </c>
      <c r="C710" s="1" t="n">
        <v>471315.894</v>
      </c>
      <c r="D710" s="34" t="n">
        <v>9.90476166666667</v>
      </c>
      <c r="F710" s="12" t="n">
        <v>42718</v>
      </c>
      <c r="G710" s="19" t="n">
        <v>404130.045</v>
      </c>
      <c r="H710" s="19" t="n">
        <v>462094.925</v>
      </c>
      <c r="I710" s="20" t="n">
        <v>10.1666666666667</v>
      </c>
    </row>
    <row r="711" customFormat="false" ht="13.2" hidden="false" customHeight="false" outlineLevel="0" collapsed="false">
      <c r="A711" s="32" t="n">
        <v>42720</v>
      </c>
      <c r="B711" s="33" t="n">
        <v>388785.005</v>
      </c>
      <c r="C711" s="1" t="n">
        <v>473892.38</v>
      </c>
      <c r="D711" s="34" t="n">
        <v>9.59126944444444</v>
      </c>
      <c r="F711" s="12" t="n">
        <v>42719</v>
      </c>
      <c r="G711" s="19" t="n">
        <v>405827.446</v>
      </c>
      <c r="H711" s="19" t="n">
        <v>471315.894</v>
      </c>
      <c r="I711" s="20" t="n">
        <v>9.90476166666667</v>
      </c>
    </row>
    <row r="712" customFormat="false" ht="13.2" hidden="false" customHeight="false" outlineLevel="0" collapsed="false">
      <c r="A712" s="32" t="n">
        <v>42721</v>
      </c>
      <c r="B712" s="33" t="n">
        <v>322153.159</v>
      </c>
      <c r="C712" s="1" t="n">
        <v>472428.469</v>
      </c>
      <c r="D712" s="34" t="n">
        <v>8.10317444444445</v>
      </c>
      <c r="F712" s="12" t="n">
        <v>42720</v>
      </c>
      <c r="G712" s="19" t="n">
        <v>388785.005</v>
      </c>
      <c r="H712" s="19" t="n">
        <v>473892.38</v>
      </c>
      <c r="I712" s="20" t="n">
        <v>9.59126944444444</v>
      </c>
    </row>
    <row r="713" customFormat="false" ht="13.2" hidden="false" customHeight="false" outlineLevel="0" collapsed="false">
      <c r="A713" s="32" t="n">
        <v>42722</v>
      </c>
      <c r="B713" s="33" t="n">
        <v>303376.318</v>
      </c>
      <c r="C713" s="1" t="n">
        <v>475894.743</v>
      </c>
      <c r="D713" s="34" t="n">
        <v>7.44841222222222</v>
      </c>
      <c r="F713" s="12" t="n">
        <v>42721</v>
      </c>
      <c r="G713" s="19" t="n">
        <v>322153.159</v>
      </c>
      <c r="H713" s="19" t="n">
        <v>472428.469</v>
      </c>
      <c r="I713" s="20" t="n">
        <v>8.10317444444445</v>
      </c>
    </row>
    <row r="714" customFormat="false" ht="13.2" hidden="false" customHeight="false" outlineLevel="0" collapsed="false">
      <c r="A714" s="32" t="n">
        <v>42723</v>
      </c>
      <c r="B714" s="33" t="n">
        <v>388655.277</v>
      </c>
      <c r="C714" s="1" t="n">
        <v>512702.515</v>
      </c>
      <c r="D714" s="34" t="n">
        <v>6.94444444444445</v>
      </c>
      <c r="F714" s="12" t="n">
        <v>42722</v>
      </c>
      <c r="G714" s="19" t="n">
        <v>303376.318</v>
      </c>
      <c r="H714" s="19" t="n">
        <v>475894.743</v>
      </c>
      <c r="I714" s="20" t="n">
        <v>7.44841222222222</v>
      </c>
    </row>
    <row r="715" customFormat="false" ht="13.2" hidden="false" customHeight="false" outlineLevel="0" collapsed="false">
      <c r="A715" s="32" t="n">
        <v>42724</v>
      </c>
      <c r="B715" s="33" t="n">
        <v>394483.353</v>
      </c>
      <c r="C715" s="1" t="n">
        <v>509812.607</v>
      </c>
      <c r="D715" s="34" t="n">
        <v>6.25793611111111</v>
      </c>
      <c r="F715" s="12" t="n">
        <v>42723</v>
      </c>
      <c r="G715" s="19" t="n">
        <v>388655.277</v>
      </c>
      <c r="H715" s="19" t="n">
        <v>512702.515</v>
      </c>
      <c r="I715" s="20" t="n">
        <v>6.94444444444445</v>
      </c>
    </row>
    <row r="716" customFormat="false" ht="13.2" hidden="false" customHeight="false" outlineLevel="0" collapsed="false">
      <c r="A716" s="32" t="n">
        <v>42725</v>
      </c>
      <c r="B716" s="33" t="n">
        <v>387251.785</v>
      </c>
      <c r="C716" s="1" t="n">
        <v>493174.983</v>
      </c>
      <c r="D716" s="34" t="n">
        <v>7.32539666666667</v>
      </c>
      <c r="F716" s="12" t="n">
        <v>42724</v>
      </c>
      <c r="G716" s="19" t="n">
        <v>394483.353</v>
      </c>
      <c r="H716" s="19" t="n">
        <v>509812.607</v>
      </c>
      <c r="I716" s="20" t="n">
        <v>6.25793611111111</v>
      </c>
    </row>
    <row r="717" customFormat="false" ht="13.2" hidden="false" customHeight="false" outlineLevel="0" collapsed="false">
      <c r="A717" s="32" t="n">
        <v>42726</v>
      </c>
      <c r="B717" s="33" t="n">
        <v>373667.402</v>
      </c>
      <c r="C717" s="1" t="n">
        <v>496198.05</v>
      </c>
      <c r="D717" s="34" t="n">
        <v>7.49206333333333</v>
      </c>
      <c r="F717" s="12" t="n">
        <v>42725</v>
      </c>
      <c r="G717" s="19" t="n">
        <v>387251.785</v>
      </c>
      <c r="H717" s="19" t="n">
        <v>493174.983</v>
      </c>
      <c r="I717" s="20" t="n">
        <v>7.32539666666667</v>
      </c>
    </row>
    <row r="718" customFormat="false" ht="13.2" hidden="false" customHeight="false" outlineLevel="0" collapsed="false">
      <c r="A718" s="32" t="n">
        <v>42727</v>
      </c>
      <c r="B718" s="33" t="n">
        <v>336651.209</v>
      </c>
      <c r="C718" s="1" t="n">
        <v>452266.919</v>
      </c>
      <c r="D718" s="34" t="n">
        <v>9.02380944444445</v>
      </c>
      <c r="F718" s="12" t="n">
        <v>42726</v>
      </c>
      <c r="G718" s="19" t="n">
        <v>373667.402</v>
      </c>
      <c r="H718" s="19" t="n">
        <v>496198.05</v>
      </c>
      <c r="I718" s="20" t="n">
        <v>7.49206333333333</v>
      </c>
    </row>
    <row r="719" customFormat="false" ht="13.2" hidden="false" customHeight="false" outlineLevel="0" collapsed="false">
      <c r="A719" s="32" t="n">
        <v>42728</v>
      </c>
      <c r="B719" s="33" t="n">
        <v>269833.027</v>
      </c>
      <c r="C719" s="1" t="n">
        <v>464947.943</v>
      </c>
      <c r="D719" s="34" t="n">
        <v>8.63095222222222</v>
      </c>
      <c r="F719" s="12" t="n">
        <v>42727</v>
      </c>
      <c r="G719" s="19" t="n">
        <v>336651.209</v>
      </c>
      <c r="H719" s="19" t="n">
        <v>452266.919</v>
      </c>
      <c r="I719" s="20" t="n">
        <v>9.02380944444445</v>
      </c>
    </row>
    <row r="720" customFormat="false" ht="13.2" hidden="false" customHeight="false" outlineLevel="0" collapsed="false">
      <c r="A720" s="32" t="n">
        <v>42729</v>
      </c>
      <c r="B720" s="33" t="n">
        <v>222107.643</v>
      </c>
      <c r="C720" s="1" t="n">
        <v>437924.543</v>
      </c>
      <c r="D720" s="34" t="n">
        <v>11.0317455555556</v>
      </c>
      <c r="F720" s="12" t="n">
        <v>42728</v>
      </c>
      <c r="G720" s="19" t="n">
        <v>269833.027</v>
      </c>
      <c r="H720" s="19" t="n">
        <v>464947.943</v>
      </c>
      <c r="I720" s="20" t="n">
        <v>8.63095222222222</v>
      </c>
    </row>
    <row r="721" customFormat="false" ht="13.2" hidden="false" customHeight="false" outlineLevel="0" collapsed="false">
      <c r="A721" s="32" t="n">
        <v>42730</v>
      </c>
      <c r="B721" s="33" t="n">
        <v>253031.926</v>
      </c>
      <c r="C721" s="1" t="n">
        <v>434703.888</v>
      </c>
      <c r="D721" s="34" t="n">
        <v>8.59523777777778</v>
      </c>
      <c r="F721" s="12" t="n">
        <v>42729</v>
      </c>
      <c r="G721" s="19" t="n">
        <v>222107.643</v>
      </c>
      <c r="H721" s="19" t="n">
        <v>437924.543</v>
      </c>
      <c r="I721" s="20" t="n">
        <v>11.0317455555556</v>
      </c>
    </row>
    <row r="722" customFormat="false" ht="13.2" hidden="false" customHeight="false" outlineLevel="0" collapsed="false">
      <c r="A722" s="32" t="n">
        <v>42731</v>
      </c>
      <c r="B722" s="33" t="n">
        <v>284130.058</v>
      </c>
      <c r="C722" s="1" t="n">
        <v>480768.385</v>
      </c>
      <c r="D722" s="34" t="n">
        <v>6.44841222222222</v>
      </c>
      <c r="F722" s="12" t="n">
        <v>42730</v>
      </c>
      <c r="G722" s="19" t="n">
        <v>253031.926</v>
      </c>
      <c r="H722" s="19" t="n">
        <v>434703.888</v>
      </c>
      <c r="I722" s="20" t="n">
        <v>8.59523777777778</v>
      </c>
    </row>
    <row r="723" customFormat="false" ht="13.2" hidden="false" customHeight="false" outlineLevel="0" collapsed="false">
      <c r="A723" s="32" t="n">
        <v>42732</v>
      </c>
      <c r="B723" s="33" t="n">
        <v>315463.606</v>
      </c>
      <c r="C723" s="1" t="n">
        <v>493629.109</v>
      </c>
      <c r="D723" s="34" t="n">
        <v>5.11111111111111</v>
      </c>
      <c r="F723" s="12" t="n">
        <v>42731</v>
      </c>
      <c r="G723" s="19" t="n">
        <v>284130.058</v>
      </c>
      <c r="H723" s="19" t="n">
        <v>480768.385</v>
      </c>
      <c r="I723" s="20" t="n">
        <v>6.44841222222222</v>
      </c>
    </row>
    <row r="724" customFormat="false" ht="13.2" hidden="false" customHeight="false" outlineLevel="0" collapsed="false">
      <c r="A724" s="32" t="n">
        <v>42733</v>
      </c>
      <c r="B724" s="33" t="n">
        <v>319688.145</v>
      </c>
      <c r="C724" s="1" t="n">
        <v>495434.345</v>
      </c>
      <c r="D724" s="34" t="n">
        <v>5.01587277777778</v>
      </c>
      <c r="F724" s="12" t="n">
        <v>42732</v>
      </c>
      <c r="G724" s="19" t="n">
        <v>315463.606</v>
      </c>
      <c r="H724" s="19" t="n">
        <v>493629.109</v>
      </c>
      <c r="I724" s="20" t="n">
        <v>5.11111111111111</v>
      </c>
    </row>
    <row r="725" customFormat="false" ht="13.2" hidden="false" customHeight="false" outlineLevel="0" collapsed="false">
      <c r="A725" s="32" t="n">
        <v>42734</v>
      </c>
      <c r="B725" s="33" t="n">
        <v>314760.302</v>
      </c>
      <c r="C725" s="1" t="n">
        <v>494296.801</v>
      </c>
      <c r="D725" s="34" t="n">
        <v>5.71825388888889</v>
      </c>
      <c r="F725" s="12" t="n">
        <v>42733</v>
      </c>
      <c r="G725" s="19" t="n">
        <v>319688.145</v>
      </c>
      <c r="H725" s="19" t="n">
        <v>495434.345</v>
      </c>
      <c r="I725" s="20" t="n">
        <v>5.01587277777778</v>
      </c>
    </row>
    <row r="726" customFormat="false" ht="13.2" hidden="false" customHeight="false" outlineLevel="0" collapsed="false">
      <c r="A726" s="32" t="n">
        <v>42735</v>
      </c>
      <c r="B726" s="33" t="n">
        <v>275153.779</v>
      </c>
      <c r="C726" s="1" t="n">
        <v>481499.039</v>
      </c>
      <c r="D726" s="34" t="n">
        <v>7.50793611111111</v>
      </c>
      <c r="F726" s="12" t="n">
        <v>42734</v>
      </c>
      <c r="G726" s="19" t="n">
        <v>314760.302</v>
      </c>
      <c r="H726" s="19" t="n">
        <v>494296.801</v>
      </c>
      <c r="I726" s="20" t="n">
        <v>5.71825388888889</v>
      </c>
    </row>
    <row r="727" customFormat="false" ht="13.2" hidden="false" customHeight="false" outlineLevel="0" collapsed="false">
      <c r="A727" s="32" t="n">
        <v>42736</v>
      </c>
      <c r="B727" s="33" t="n">
        <v>255944.112</v>
      </c>
      <c r="C727" s="1" t="n">
        <v>445619.151</v>
      </c>
      <c r="D727" s="34" t="n">
        <v>6.68650777777778</v>
      </c>
      <c r="F727" s="12" t="n">
        <v>42735</v>
      </c>
      <c r="G727" s="19" t="n">
        <v>275153.779</v>
      </c>
      <c r="H727" s="19" t="n">
        <v>481499.039</v>
      </c>
      <c r="I727" s="20" t="n">
        <v>7.50793611111111</v>
      </c>
    </row>
    <row r="728" customFormat="false" ht="13.2" hidden="false" customHeight="false" outlineLevel="0" collapsed="false">
      <c r="A728" s="32" t="n">
        <v>42737</v>
      </c>
      <c r="B728" s="33" t="n">
        <v>295306.567</v>
      </c>
      <c r="C728" s="1" t="n">
        <v>491851.283</v>
      </c>
      <c r="D728" s="34" t="n">
        <v>5.11904722222222</v>
      </c>
      <c r="F728" s="12" t="n">
        <v>42736</v>
      </c>
      <c r="G728" s="19" t="n">
        <v>255944.112</v>
      </c>
      <c r="H728" s="19" t="n">
        <v>445619.151</v>
      </c>
      <c r="I728" s="20" t="n">
        <v>6.68650777777778</v>
      </c>
    </row>
    <row r="729" customFormat="false" ht="13.2" hidden="false" customHeight="false" outlineLevel="0" collapsed="false">
      <c r="A729" s="32" t="n">
        <v>42738</v>
      </c>
      <c r="B729" s="33" t="n">
        <v>378409.064</v>
      </c>
      <c r="C729" s="1" t="n">
        <v>518273.029</v>
      </c>
      <c r="D729" s="34" t="n">
        <v>5.04365055555555</v>
      </c>
      <c r="F729" s="12" t="n">
        <v>42737</v>
      </c>
      <c r="G729" s="19" t="n">
        <v>295306.567</v>
      </c>
      <c r="H729" s="19" t="n">
        <v>491851.283</v>
      </c>
      <c r="I729" s="20" t="n">
        <v>5.11904722222222</v>
      </c>
    </row>
    <row r="730" customFormat="false" ht="13.2" hidden="false" customHeight="false" outlineLevel="0" collapsed="false">
      <c r="A730" s="32" t="n">
        <v>42739</v>
      </c>
      <c r="B730" s="33" t="n">
        <v>397211.474</v>
      </c>
      <c r="C730" s="1" t="n">
        <v>507997.692</v>
      </c>
      <c r="D730" s="34" t="n">
        <v>5.87301555555555</v>
      </c>
      <c r="F730" s="12" t="n">
        <v>42738</v>
      </c>
      <c r="G730" s="19" t="n">
        <v>378409.064</v>
      </c>
      <c r="H730" s="19" t="n">
        <v>518273.029</v>
      </c>
      <c r="I730" s="20" t="n">
        <v>5.04365055555555</v>
      </c>
    </row>
    <row r="731" customFormat="false" ht="13.2" hidden="false" customHeight="false" outlineLevel="0" collapsed="false">
      <c r="A731" s="32" t="n">
        <v>42740</v>
      </c>
      <c r="B731" s="33" t="n">
        <v>409401.529</v>
      </c>
      <c r="C731" s="1" t="n">
        <v>530797.285</v>
      </c>
      <c r="D731" s="34" t="n">
        <v>4.25</v>
      </c>
      <c r="F731" s="12" t="n">
        <v>42739</v>
      </c>
      <c r="G731" s="19" t="n">
        <v>397211.474</v>
      </c>
      <c r="H731" s="19" t="n">
        <v>507997.692</v>
      </c>
      <c r="I731" s="20" t="n">
        <v>5.87301555555555</v>
      </c>
    </row>
    <row r="732" customFormat="false" ht="13.2" hidden="false" customHeight="false" outlineLevel="0" collapsed="false">
      <c r="A732" s="32" t="n">
        <v>42741</v>
      </c>
      <c r="B732" s="33" t="n">
        <v>400394.644</v>
      </c>
      <c r="C732" s="1" t="n">
        <v>524897.788</v>
      </c>
      <c r="D732" s="34" t="n">
        <v>4.86904722222222</v>
      </c>
      <c r="F732" s="12" t="n">
        <v>42740</v>
      </c>
      <c r="G732" s="19" t="n">
        <v>409401.529</v>
      </c>
      <c r="H732" s="19" t="n">
        <v>530797.285</v>
      </c>
      <c r="I732" s="20" t="n">
        <v>4.25</v>
      </c>
    </row>
    <row r="733" customFormat="false" ht="13.2" hidden="false" customHeight="false" outlineLevel="0" collapsed="false">
      <c r="A733" s="32" t="n">
        <v>42742</v>
      </c>
      <c r="B733" s="33" t="n">
        <v>320646.241</v>
      </c>
      <c r="C733" s="1" t="n">
        <v>478351.2</v>
      </c>
      <c r="D733" s="34" t="n">
        <v>6.97619</v>
      </c>
      <c r="F733" s="12" t="n">
        <v>42741</v>
      </c>
      <c r="G733" s="19" t="n">
        <v>400394.644</v>
      </c>
      <c r="H733" s="19" t="n">
        <v>524897.788</v>
      </c>
      <c r="I733" s="20" t="n">
        <v>4.86904722222222</v>
      </c>
    </row>
    <row r="734" customFormat="false" ht="13.2" hidden="false" customHeight="false" outlineLevel="0" collapsed="false">
      <c r="A734" s="32" t="n">
        <v>42743</v>
      </c>
      <c r="B734" s="33" t="n">
        <v>300959.391</v>
      </c>
      <c r="C734" s="1" t="n">
        <v>461399.377</v>
      </c>
      <c r="D734" s="34" t="n">
        <v>8.31349166666666</v>
      </c>
      <c r="F734" s="12" t="n">
        <v>42742</v>
      </c>
      <c r="G734" s="19" t="n">
        <v>320646.241</v>
      </c>
      <c r="H734" s="19" t="n">
        <v>478351.2</v>
      </c>
      <c r="I734" s="20" t="n">
        <v>6.97619</v>
      </c>
    </row>
    <row r="735" customFormat="false" ht="13.2" hidden="false" customHeight="false" outlineLevel="0" collapsed="false">
      <c r="A735" s="32" t="n">
        <v>42744</v>
      </c>
      <c r="B735" s="33" t="n">
        <v>396668.381</v>
      </c>
      <c r="C735" s="1" t="n">
        <v>486047.303</v>
      </c>
      <c r="D735" s="34" t="n">
        <v>8.37301555555555</v>
      </c>
      <c r="F735" s="12" t="n">
        <v>42743</v>
      </c>
      <c r="G735" s="19" t="n">
        <v>300959.391</v>
      </c>
      <c r="H735" s="19" t="n">
        <v>461399.377</v>
      </c>
      <c r="I735" s="20" t="n">
        <v>8.31349166666666</v>
      </c>
    </row>
    <row r="736" customFormat="false" ht="13.2" hidden="false" customHeight="false" outlineLevel="0" collapsed="false">
      <c r="A736" s="32" t="n">
        <v>42745</v>
      </c>
      <c r="B736" s="33" t="n">
        <v>407948.762</v>
      </c>
      <c r="C736" s="1" t="n">
        <v>480772.356</v>
      </c>
      <c r="D736" s="34" t="n">
        <v>8.08730111111111</v>
      </c>
      <c r="F736" s="12" t="n">
        <v>42744</v>
      </c>
      <c r="G736" s="19" t="n">
        <v>396668.381</v>
      </c>
      <c r="H736" s="19" t="n">
        <v>486047.303</v>
      </c>
      <c r="I736" s="20" t="n">
        <v>8.37301555555555</v>
      </c>
    </row>
    <row r="737" customFormat="false" ht="13.2" hidden="false" customHeight="false" outlineLevel="0" collapsed="false">
      <c r="A737" s="32" t="n">
        <v>42746</v>
      </c>
      <c r="B737" s="33" t="n">
        <v>408246.947</v>
      </c>
      <c r="C737" s="1" t="n">
        <v>476644.609</v>
      </c>
      <c r="D737" s="34" t="n">
        <v>8.11111111111111</v>
      </c>
      <c r="F737" s="12" t="n">
        <v>42745</v>
      </c>
      <c r="G737" s="19" t="n">
        <v>407948.762</v>
      </c>
      <c r="H737" s="19" t="n">
        <v>480772.356</v>
      </c>
      <c r="I737" s="20" t="n">
        <v>8.08730111111111</v>
      </c>
    </row>
    <row r="738" customFormat="false" ht="13.2" hidden="false" customHeight="false" outlineLevel="0" collapsed="false">
      <c r="A738" s="32" t="n">
        <v>42747</v>
      </c>
      <c r="B738" s="33" t="n">
        <v>415424.361</v>
      </c>
      <c r="C738" s="1" t="n">
        <v>503342.96</v>
      </c>
      <c r="D738" s="34" t="n">
        <v>6.12698388888889</v>
      </c>
      <c r="F738" s="12" t="n">
        <v>42746</v>
      </c>
      <c r="G738" s="19" t="n">
        <v>408246.947</v>
      </c>
      <c r="H738" s="19" t="n">
        <v>476644.609</v>
      </c>
      <c r="I738" s="20" t="n">
        <v>8.11111111111111</v>
      </c>
    </row>
    <row r="739" customFormat="false" ht="13.2" hidden="false" customHeight="false" outlineLevel="0" collapsed="false">
      <c r="A739" s="32" t="n">
        <v>42748</v>
      </c>
      <c r="B739" s="33" t="n">
        <v>406521.218</v>
      </c>
      <c r="C739" s="1" t="n">
        <v>518523.68</v>
      </c>
      <c r="D739" s="34" t="n">
        <v>4.82539666666667</v>
      </c>
      <c r="F739" s="12" t="n">
        <v>42747</v>
      </c>
      <c r="G739" s="19" t="n">
        <v>415424.361</v>
      </c>
      <c r="H739" s="19" t="n">
        <v>503342.96</v>
      </c>
      <c r="I739" s="20" t="n">
        <v>6.12698388888889</v>
      </c>
    </row>
    <row r="740" customFormat="false" ht="13.2" hidden="false" customHeight="false" outlineLevel="0" collapsed="false">
      <c r="A740" s="32" t="n">
        <v>42749</v>
      </c>
      <c r="B740" s="33" t="n">
        <v>333323.777</v>
      </c>
      <c r="C740" s="1" t="n">
        <v>499992.298</v>
      </c>
      <c r="D740" s="34" t="n">
        <v>4.51190444444445</v>
      </c>
      <c r="F740" s="12" t="n">
        <v>42748</v>
      </c>
      <c r="G740" s="19" t="n">
        <v>406521.218</v>
      </c>
      <c r="H740" s="19" t="n">
        <v>518523.68</v>
      </c>
      <c r="I740" s="20" t="n">
        <v>4.82539666666667</v>
      </c>
    </row>
    <row r="741" customFormat="false" ht="13.2" hidden="false" customHeight="false" outlineLevel="0" collapsed="false">
      <c r="A741" s="32" t="n">
        <v>42750</v>
      </c>
      <c r="B741" s="33" t="n">
        <v>311132.517</v>
      </c>
      <c r="C741" s="1" t="n">
        <v>484784.586</v>
      </c>
      <c r="D741" s="34" t="n">
        <v>6.14285666666667</v>
      </c>
      <c r="F741" s="12" t="n">
        <v>42749</v>
      </c>
      <c r="G741" s="19" t="n">
        <v>333323.777</v>
      </c>
      <c r="H741" s="19" t="n">
        <v>499992.298</v>
      </c>
      <c r="I741" s="20" t="n">
        <v>4.51190444444445</v>
      </c>
    </row>
    <row r="742" customFormat="false" ht="13.2" hidden="false" customHeight="false" outlineLevel="0" collapsed="false">
      <c r="A742" s="32" t="n">
        <v>42751</v>
      </c>
      <c r="B742" s="33" t="n">
        <v>404817.818</v>
      </c>
      <c r="C742" s="1" t="n">
        <v>508404.262</v>
      </c>
      <c r="D742" s="34" t="n">
        <v>6.78968222222222</v>
      </c>
      <c r="F742" s="12" t="n">
        <v>42750</v>
      </c>
      <c r="G742" s="19" t="n">
        <v>311132.517</v>
      </c>
      <c r="H742" s="19" t="n">
        <v>484784.586</v>
      </c>
      <c r="I742" s="20" t="n">
        <v>6.14285666666667</v>
      </c>
    </row>
    <row r="743" customFormat="false" ht="13.2" hidden="false" customHeight="false" outlineLevel="0" collapsed="false">
      <c r="A743" s="32" t="n">
        <v>42752</v>
      </c>
      <c r="B743" s="33" t="n">
        <v>415512.852</v>
      </c>
      <c r="C743" s="1" t="n">
        <v>500324.695</v>
      </c>
      <c r="D743" s="34" t="n">
        <v>6.69841222222222</v>
      </c>
      <c r="F743" s="12" t="n">
        <v>42751</v>
      </c>
      <c r="G743" s="19" t="n">
        <v>404817.818</v>
      </c>
      <c r="H743" s="19" t="n">
        <v>508404.262</v>
      </c>
      <c r="I743" s="20" t="n">
        <v>6.78968222222222</v>
      </c>
    </row>
    <row r="744" customFormat="false" ht="13.2" hidden="false" customHeight="false" outlineLevel="0" collapsed="false">
      <c r="A744" s="32" t="n">
        <v>42753</v>
      </c>
      <c r="B744" s="33" t="n">
        <v>417442.151</v>
      </c>
      <c r="C744" s="1" t="n">
        <v>504825.374</v>
      </c>
      <c r="D744" s="34" t="n">
        <v>5.99603166666667</v>
      </c>
      <c r="F744" s="12" t="n">
        <v>42752</v>
      </c>
      <c r="G744" s="19" t="n">
        <v>415512.852</v>
      </c>
      <c r="H744" s="19" t="n">
        <v>500324.695</v>
      </c>
      <c r="I744" s="20" t="n">
        <v>6.69841222222222</v>
      </c>
    </row>
    <row r="745" customFormat="false" ht="13.2" hidden="false" customHeight="false" outlineLevel="0" collapsed="false">
      <c r="A745" s="32" t="n">
        <v>42754</v>
      </c>
      <c r="B745" s="33" t="n">
        <v>416251.94</v>
      </c>
      <c r="C745" s="1" t="n">
        <v>508534.214</v>
      </c>
      <c r="D745" s="34" t="n">
        <v>5.88888888888889</v>
      </c>
      <c r="F745" s="12" t="n">
        <v>42753</v>
      </c>
      <c r="G745" s="19" t="n">
        <v>417442.151</v>
      </c>
      <c r="H745" s="19" t="n">
        <v>504825.374</v>
      </c>
      <c r="I745" s="20" t="n">
        <v>5.99603166666667</v>
      </c>
    </row>
    <row r="746" customFormat="false" ht="13.2" hidden="false" customHeight="false" outlineLevel="0" collapsed="false">
      <c r="A746" s="32" t="n">
        <v>42755</v>
      </c>
      <c r="B746" s="33" t="n">
        <v>404957.305</v>
      </c>
      <c r="C746" s="1" t="n">
        <v>509688.391</v>
      </c>
      <c r="D746" s="34" t="n">
        <v>5.34126944444445</v>
      </c>
      <c r="F746" s="12" t="n">
        <v>42754</v>
      </c>
      <c r="G746" s="19" t="n">
        <v>416251.94</v>
      </c>
      <c r="H746" s="19" t="n">
        <v>508534.214</v>
      </c>
      <c r="I746" s="20" t="n">
        <v>5.88888888888889</v>
      </c>
    </row>
    <row r="747" customFormat="false" ht="13.2" hidden="false" customHeight="false" outlineLevel="0" collapsed="false">
      <c r="A747" s="32" t="n">
        <v>42756</v>
      </c>
      <c r="B747" s="33" t="n">
        <v>335046.246</v>
      </c>
      <c r="C747" s="1" t="n">
        <v>500811.755</v>
      </c>
      <c r="D747" s="34" t="n">
        <v>3.91666666666667</v>
      </c>
      <c r="F747" s="12" t="n">
        <v>42755</v>
      </c>
      <c r="G747" s="19" t="n">
        <v>404957.305</v>
      </c>
      <c r="H747" s="19" t="n">
        <v>509688.391</v>
      </c>
      <c r="I747" s="20" t="n">
        <v>5.34126944444445</v>
      </c>
    </row>
    <row r="748" customFormat="false" ht="13.2" hidden="false" customHeight="false" outlineLevel="0" collapsed="false">
      <c r="A748" s="32" t="n">
        <v>42757</v>
      </c>
      <c r="B748" s="33" t="n">
        <v>316192.459</v>
      </c>
      <c r="C748" s="1" t="n">
        <v>509961.322</v>
      </c>
      <c r="D748" s="34" t="n">
        <v>3.12698388888889</v>
      </c>
      <c r="F748" s="12" t="n">
        <v>42756</v>
      </c>
      <c r="G748" s="19" t="n">
        <v>335046.246</v>
      </c>
      <c r="H748" s="19" t="n">
        <v>500811.755</v>
      </c>
      <c r="I748" s="20" t="n">
        <v>3.91666666666667</v>
      </c>
    </row>
    <row r="749" customFormat="false" ht="13.2" hidden="false" customHeight="false" outlineLevel="0" collapsed="false">
      <c r="A749" s="32" t="n">
        <v>42758</v>
      </c>
      <c r="B749" s="33" t="n">
        <v>414268.803</v>
      </c>
      <c r="C749" s="1" t="n">
        <v>544035.308</v>
      </c>
      <c r="D749" s="34" t="n">
        <v>3.08333333333333</v>
      </c>
      <c r="F749" s="12" t="n">
        <v>42757</v>
      </c>
      <c r="G749" s="19" t="n">
        <v>316192.459</v>
      </c>
      <c r="H749" s="19" t="n">
        <v>509961.322</v>
      </c>
      <c r="I749" s="20" t="n">
        <v>3.12698388888889</v>
      </c>
    </row>
    <row r="750" customFormat="false" ht="13.2" hidden="false" customHeight="false" outlineLevel="0" collapsed="false">
      <c r="A750" s="32" t="n">
        <v>42759</v>
      </c>
      <c r="B750" s="33" t="n">
        <v>419406.295</v>
      </c>
      <c r="C750" s="1" t="n">
        <v>513242.932</v>
      </c>
      <c r="D750" s="34" t="n">
        <v>4.98412666666667</v>
      </c>
      <c r="F750" s="12" t="n">
        <v>42758</v>
      </c>
      <c r="G750" s="19" t="n">
        <v>414268.803</v>
      </c>
      <c r="H750" s="19" t="n">
        <v>544035.308</v>
      </c>
      <c r="I750" s="20" t="n">
        <v>3.08333333333333</v>
      </c>
    </row>
    <row r="751" customFormat="false" ht="13.2" hidden="false" customHeight="false" outlineLevel="0" collapsed="false">
      <c r="A751" s="32" t="n">
        <v>42760</v>
      </c>
      <c r="B751" s="33" t="n">
        <v>421324.975</v>
      </c>
      <c r="C751" s="1" t="n">
        <v>508388.051</v>
      </c>
      <c r="D751" s="34" t="n">
        <v>5.53968222222222</v>
      </c>
      <c r="F751" s="12" t="n">
        <v>42759</v>
      </c>
      <c r="G751" s="19" t="n">
        <v>419406.295</v>
      </c>
      <c r="H751" s="19" t="n">
        <v>513242.932</v>
      </c>
      <c r="I751" s="20" t="n">
        <v>4.98412666666667</v>
      </c>
    </row>
    <row r="752" customFormat="false" ht="13.2" hidden="false" customHeight="false" outlineLevel="0" collapsed="false">
      <c r="A752" s="32" t="n">
        <v>42761</v>
      </c>
      <c r="B752" s="33" t="n">
        <v>427795.272</v>
      </c>
      <c r="C752" s="1" t="n">
        <v>541942.965</v>
      </c>
      <c r="D752" s="34" t="n">
        <v>2.92460277777778</v>
      </c>
      <c r="F752" s="12" t="n">
        <v>42760</v>
      </c>
      <c r="G752" s="19" t="n">
        <v>421324.975</v>
      </c>
      <c r="H752" s="19" t="n">
        <v>508388.051</v>
      </c>
      <c r="I752" s="20" t="n">
        <v>5.53968222222222</v>
      </c>
    </row>
    <row r="753" customFormat="false" ht="13.2" hidden="false" customHeight="false" outlineLevel="0" collapsed="false">
      <c r="A753" s="32" t="n">
        <v>42762</v>
      </c>
      <c r="B753" s="33" t="n">
        <v>412309.374</v>
      </c>
      <c r="C753" s="1" t="n">
        <v>537486.975</v>
      </c>
      <c r="D753" s="34" t="n">
        <v>2.87698388888889</v>
      </c>
      <c r="F753" s="12" t="n">
        <v>42761</v>
      </c>
      <c r="G753" s="19" t="n">
        <v>427795.272</v>
      </c>
      <c r="H753" s="19" t="n">
        <v>541942.965</v>
      </c>
      <c r="I753" s="20" t="n">
        <v>2.92460277777778</v>
      </c>
    </row>
    <row r="754" customFormat="false" ht="13.2" hidden="false" customHeight="false" outlineLevel="0" collapsed="false">
      <c r="A754" s="32" t="n">
        <v>42763</v>
      </c>
      <c r="B754" s="33" t="n">
        <v>330663.333</v>
      </c>
      <c r="C754" s="1" t="n">
        <v>490185.399</v>
      </c>
      <c r="D754" s="34" t="n">
        <v>4.67857111111111</v>
      </c>
      <c r="F754" s="12" t="n">
        <v>42762</v>
      </c>
      <c r="G754" s="19" t="n">
        <v>412309.374</v>
      </c>
      <c r="H754" s="19" t="n">
        <v>537486.975</v>
      </c>
      <c r="I754" s="20" t="n">
        <v>2.87698388888889</v>
      </c>
    </row>
    <row r="755" customFormat="false" ht="13.2" hidden="false" customHeight="false" outlineLevel="0" collapsed="false">
      <c r="A755" s="32" t="n">
        <v>42764</v>
      </c>
      <c r="B755" s="33" t="n">
        <v>312450.314</v>
      </c>
      <c r="C755" s="1" t="n">
        <v>480630.894</v>
      </c>
      <c r="D755" s="34" t="n">
        <v>5.52777777777778</v>
      </c>
      <c r="F755" s="12" t="n">
        <v>42763</v>
      </c>
      <c r="G755" s="19" t="n">
        <v>330663.333</v>
      </c>
      <c r="H755" s="19" t="n">
        <v>490185.399</v>
      </c>
      <c r="I755" s="20" t="n">
        <v>4.67857111111111</v>
      </c>
    </row>
    <row r="756" customFormat="false" ht="13.2" hidden="false" customHeight="false" outlineLevel="0" collapsed="false">
      <c r="A756" s="32" t="n">
        <v>42765</v>
      </c>
      <c r="B756" s="33" t="n">
        <v>406329.839</v>
      </c>
      <c r="C756" s="1" t="n">
        <v>498878.338</v>
      </c>
      <c r="D756" s="34" t="n">
        <v>6.34920611111111</v>
      </c>
      <c r="F756" s="12" t="n">
        <v>42764</v>
      </c>
      <c r="G756" s="19" t="n">
        <v>312450.314</v>
      </c>
      <c r="H756" s="19" t="n">
        <v>480630.894</v>
      </c>
      <c r="I756" s="20" t="n">
        <v>5.52777777777778</v>
      </c>
    </row>
    <row r="757" customFormat="false" ht="13.2" hidden="false" customHeight="false" outlineLevel="0" collapsed="false">
      <c r="A757" s="32" t="n">
        <v>42766</v>
      </c>
      <c r="B757" s="33" t="n">
        <v>416117.875</v>
      </c>
      <c r="C757" s="1" t="n">
        <v>487681.62</v>
      </c>
      <c r="D757" s="34" t="n">
        <v>6.74603166666667</v>
      </c>
      <c r="F757" s="12" t="n">
        <v>42765</v>
      </c>
      <c r="G757" s="19" t="n">
        <v>406329.839</v>
      </c>
      <c r="H757" s="19" t="n">
        <v>498878.338</v>
      </c>
      <c r="I757" s="20" t="n">
        <v>6.34920611111111</v>
      </c>
    </row>
    <row r="758" customFormat="false" ht="13.2" hidden="false" customHeight="false" outlineLevel="0" collapsed="false">
      <c r="A758" s="32" t="n">
        <v>42767</v>
      </c>
      <c r="B758" s="33" t="n">
        <v>411178.072</v>
      </c>
      <c r="C758" s="1" t="n">
        <v>466679.497</v>
      </c>
      <c r="D758" s="34" t="n">
        <v>8.19444444444445</v>
      </c>
      <c r="F758" s="12" t="n">
        <v>42766</v>
      </c>
      <c r="G758" s="19" t="n">
        <v>416117.875</v>
      </c>
      <c r="H758" s="19" t="n">
        <v>487681.62</v>
      </c>
      <c r="I758" s="20" t="n">
        <v>6.74603166666667</v>
      </c>
    </row>
    <row r="759" customFormat="false" ht="13.2" hidden="false" customHeight="false" outlineLevel="0" collapsed="false">
      <c r="A759" s="32" t="n">
        <v>42768</v>
      </c>
      <c r="B759" s="33" t="n">
        <v>409169.359</v>
      </c>
      <c r="C759" s="1" t="n">
        <v>455622.853</v>
      </c>
      <c r="D759" s="34" t="n">
        <v>9.62698388888889</v>
      </c>
      <c r="F759" s="12" t="n">
        <v>42767</v>
      </c>
      <c r="G759" s="19" t="n">
        <v>411178.072</v>
      </c>
      <c r="H759" s="19" t="n">
        <v>466679.497</v>
      </c>
      <c r="I759" s="20" t="n">
        <v>8.19444444444445</v>
      </c>
    </row>
    <row r="760" customFormat="false" ht="13.2" hidden="false" customHeight="false" outlineLevel="0" collapsed="false">
      <c r="A760" s="32" t="n">
        <v>42769</v>
      </c>
      <c r="B760" s="33" t="n">
        <v>396157.449</v>
      </c>
      <c r="C760" s="1" t="n">
        <v>457185.87</v>
      </c>
      <c r="D760" s="34" t="n">
        <v>9.19841222222222</v>
      </c>
      <c r="F760" s="12" t="n">
        <v>42768</v>
      </c>
      <c r="G760" s="19" t="n">
        <v>409169.359</v>
      </c>
      <c r="H760" s="19" t="n">
        <v>455622.853</v>
      </c>
      <c r="I760" s="20" t="n">
        <v>9.62698388888889</v>
      </c>
    </row>
    <row r="761" customFormat="false" ht="13.2" hidden="false" customHeight="false" outlineLevel="0" collapsed="false">
      <c r="A761" s="32" t="n">
        <v>42770</v>
      </c>
      <c r="B761" s="33" t="n">
        <v>327330.026</v>
      </c>
      <c r="C761" s="1" t="n">
        <v>457789.797</v>
      </c>
      <c r="D761" s="34" t="n">
        <v>7.71428555555556</v>
      </c>
      <c r="F761" s="12" t="n">
        <v>42769</v>
      </c>
      <c r="G761" s="19" t="n">
        <v>396157.449</v>
      </c>
      <c r="H761" s="19" t="n">
        <v>457185.87</v>
      </c>
      <c r="I761" s="20" t="n">
        <v>9.19841222222222</v>
      </c>
    </row>
    <row r="762" customFormat="false" ht="13.2" hidden="false" customHeight="false" outlineLevel="0" collapsed="false">
      <c r="A762" s="32" t="n">
        <v>42771</v>
      </c>
      <c r="B762" s="33" t="n">
        <v>308820.184</v>
      </c>
      <c r="C762" s="1" t="n">
        <v>473073.422</v>
      </c>
      <c r="D762" s="34" t="n">
        <v>5.99206333333333</v>
      </c>
      <c r="F762" s="12" t="n">
        <v>42770</v>
      </c>
      <c r="G762" s="19" t="n">
        <v>327330.026</v>
      </c>
      <c r="H762" s="19" t="n">
        <v>457789.797</v>
      </c>
      <c r="I762" s="20" t="n">
        <v>7.71428555555556</v>
      </c>
    </row>
    <row r="763" customFormat="false" ht="13.2" hidden="false" customHeight="false" outlineLevel="0" collapsed="false">
      <c r="A763" s="32" t="n">
        <v>42772</v>
      </c>
      <c r="B763" s="33" t="n">
        <v>410737.471</v>
      </c>
      <c r="C763" s="1" t="n">
        <v>506781.236</v>
      </c>
      <c r="D763" s="34" t="n">
        <v>5.25793611111111</v>
      </c>
      <c r="F763" s="12" t="n">
        <v>42771</v>
      </c>
      <c r="G763" s="19" t="n">
        <v>308820.184</v>
      </c>
      <c r="H763" s="19" t="n">
        <v>473073.422</v>
      </c>
      <c r="I763" s="20" t="n">
        <v>5.99206333333333</v>
      </c>
    </row>
    <row r="764" customFormat="false" ht="13.2" hidden="false" customHeight="false" outlineLevel="0" collapsed="false">
      <c r="A764" s="32" t="n">
        <v>42773</v>
      </c>
      <c r="B764" s="33" t="n">
        <v>415505.835</v>
      </c>
      <c r="C764" s="1" t="n">
        <v>484356.777</v>
      </c>
      <c r="D764" s="34" t="n">
        <v>6.38888888888889</v>
      </c>
      <c r="F764" s="12" t="n">
        <v>42772</v>
      </c>
      <c r="G764" s="19" t="n">
        <v>410737.471</v>
      </c>
      <c r="H764" s="19" t="n">
        <v>506781.236</v>
      </c>
      <c r="I764" s="20" t="n">
        <v>5.25793611111111</v>
      </c>
    </row>
    <row r="765" customFormat="false" ht="13.2" hidden="false" customHeight="false" outlineLevel="0" collapsed="false">
      <c r="A765" s="32" t="n">
        <v>42774</v>
      </c>
      <c r="B765" s="33" t="n">
        <v>419200.274</v>
      </c>
      <c r="C765" s="1" t="n">
        <v>494894.857</v>
      </c>
      <c r="D765" s="34" t="n">
        <v>5.41666666666667</v>
      </c>
      <c r="F765" s="12" t="n">
        <v>42773</v>
      </c>
      <c r="G765" s="19" t="n">
        <v>415505.835</v>
      </c>
      <c r="H765" s="19" t="n">
        <v>484356.777</v>
      </c>
      <c r="I765" s="20" t="n">
        <v>6.38888888888889</v>
      </c>
    </row>
    <row r="766" customFormat="false" ht="13.2" hidden="false" customHeight="false" outlineLevel="0" collapsed="false">
      <c r="A766" s="32" t="n">
        <v>42775</v>
      </c>
      <c r="B766" s="33" t="n">
        <v>424984.793</v>
      </c>
      <c r="C766" s="1" t="n">
        <v>519983.782</v>
      </c>
      <c r="D766" s="34" t="n">
        <v>3.67857111111111</v>
      </c>
      <c r="F766" s="12" t="n">
        <v>42774</v>
      </c>
      <c r="G766" s="19" t="n">
        <v>419200.274</v>
      </c>
      <c r="H766" s="19" t="n">
        <v>494894.857</v>
      </c>
      <c r="I766" s="20" t="n">
        <v>5.41666666666667</v>
      </c>
    </row>
    <row r="767" customFormat="false" ht="13.2" hidden="false" customHeight="false" outlineLevel="0" collapsed="false">
      <c r="A767" s="32" t="n">
        <v>42776</v>
      </c>
      <c r="B767" s="33" t="n">
        <v>414534.826</v>
      </c>
      <c r="C767" s="1" t="n">
        <v>531738.585</v>
      </c>
      <c r="D767" s="34" t="n">
        <v>2.47619</v>
      </c>
      <c r="F767" s="12" t="n">
        <v>42775</v>
      </c>
      <c r="G767" s="19" t="n">
        <v>424984.793</v>
      </c>
      <c r="H767" s="19" t="n">
        <v>519983.782</v>
      </c>
      <c r="I767" s="20" t="n">
        <v>3.67857111111111</v>
      </c>
    </row>
    <row r="768" customFormat="false" ht="13.2" hidden="false" customHeight="false" outlineLevel="0" collapsed="false">
      <c r="A768" s="32" t="n">
        <v>42777</v>
      </c>
      <c r="B768" s="33" t="n">
        <v>342210.248</v>
      </c>
      <c r="C768" s="1" t="n">
        <v>509964.65</v>
      </c>
      <c r="D768" s="34" t="n">
        <v>2.26190444444444</v>
      </c>
      <c r="F768" s="12" t="n">
        <v>42776</v>
      </c>
      <c r="G768" s="19" t="n">
        <v>414534.826</v>
      </c>
      <c r="H768" s="19" t="n">
        <v>531738.585</v>
      </c>
      <c r="I768" s="20" t="n">
        <v>2.47619</v>
      </c>
    </row>
    <row r="769" customFormat="false" ht="13.2" hidden="false" customHeight="false" outlineLevel="0" collapsed="false">
      <c r="A769" s="32" t="n">
        <v>42778</v>
      </c>
      <c r="B769" s="33" t="n">
        <v>320935.265</v>
      </c>
      <c r="C769" s="1" t="n">
        <v>506970.44</v>
      </c>
      <c r="D769" s="34" t="n">
        <v>2.51984111111111</v>
      </c>
      <c r="F769" s="12" t="n">
        <v>42777</v>
      </c>
      <c r="G769" s="19" t="n">
        <v>342210.248</v>
      </c>
      <c r="H769" s="19" t="n">
        <v>509964.65</v>
      </c>
      <c r="I769" s="20" t="n">
        <v>2.26190444444444</v>
      </c>
    </row>
    <row r="770" customFormat="false" ht="13.2" hidden="false" customHeight="false" outlineLevel="0" collapsed="false">
      <c r="A770" s="32" t="n">
        <v>42779</v>
      </c>
      <c r="B770" s="33" t="n">
        <v>406854.285</v>
      </c>
      <c r="C770" s="1" t="n">
        <v>503839.157</v>
      </c>
      <c r="D770" s="34" t="n">
        <v>5.25396777777778</v>
      </c>
      <c r="F770" s="12" t="n">
        <v>42778</v>
      </c>
      <c r="G770" s="19" t="n">
        <v>320935.265</v>
      </c>
      <c r="H770" s="19" t="n">
        <v>506970.44</v>
      </c>
      <c r="I770" s="20" t="n">
        <v>2.51984111111111</v>
      </c>
    </row>
    <row r="771" customFormat="false" ht="13.2" hidden="false" customHeight="false" outlineLevel="0" collapsed="false">
      <c r="A771" s="32" t="n">
        <v>42780</v>
      </c>
      <c r="B771" s="33" t="n">
        <v>414671.157</v>
      </c>
      <c r="C771" s="1" t="n">
        <v>479243.634</v>
      </c>
      <c r="D771" s="34" t="n">
        <v>6.28571388888889</v>
      </c>
      <c r="F771" s="12" t="n">
        <v>42779</v>
      </c>
      <c r="G771" s="19" t="n">
        <v>406854.285</v>
      </c>
      <c r="H771" s="19" t="n">
        <v>503839.157</v>
      </c>
      <c r="I771" s="20" t="n">
        <v>5.25396777777778</v>
      </c>
    </row>
    <row r="772" customFormat="false" ht="13.2" hidden="false" customHeight="false" outlineLevel="0" collapsed="false">
      <c r="A772" s="32" t="n">
        <v>42781</v>
      </c>
      <c r="B772" s="33" t="n">
        <v>408604.456</v>
      </c>
      <c r="C772" s="1" t="n">
        <v>453433.215</v>
      </c>
      <c r="D772" s="34" t="n">
        <v>8.42857111111111</v>
      </c>
      <c r="F772" s="12" t="n">
        <v>42780</v>
      </c>
      <c r="G772" s="19" t="n">
        <v>414671.157</v>
      </c>
      <c r="H772" s="19" t="n">
        <v>479243.634</v>
      </c>
      <c r="I772" s="20" t="n">
        <v>6.28571388888889</v>
      </c>
    </row>
    <row r="773" customFormat="false" ht="13.2" hidden="false" customHeight="false" outlineLevel="0" collapsed="false">
      <c r="A773" s="32" t="n">
        <v>42782</v>
      </c>
      <c r="B773" s="33" t="n">
        <v>405493.547</v>
      </c>
      <c r="C773" s="1" t="n">
        <v>451051.238</v>
      </c>
      <c r="D773" s="34" t="n">
        <v>9.14285666666667</v>
      </c>
      <c r="F773" s="12" t="n">
        <v>42781</v>
      </c>
      <c r="G773" s="19" t="n">
        <v>408604.456</v>
      </c>
      <c r="H773" s="19" t="n">
        <v>453433.215</v>
      </c>
      <c r="I773" s="20" t="n">
        <v>8.42857111111111</v>
      </c>
    </row>
    <row r="774" customFormat="false" ht="13.2" hidden="false" customHeight="false" outlineLevel="0" collapsed="false">
      <c r="A774" s="32" t="n">
        <v>42783</v>
      </c>
      <c r="B774" s="33" t="n">
        <v>391308.717</v>
      </c>
      <c r="C774" s="1" t="n">
        <v>442863.886</v>
      </c>
      <c r="D774" s="34" t="n">
        <v>9.67857111111111</v>
      </c>
      <c r="F774" s="12" t="n">
        <v>42782</v>
      </c>
      <c r="G774" s="19" t="n">
        <v>405493.547</v>
      </c>
      <c r="H774" s="19" t="n">
        <v>451051.238</v>
      </c>
      <c r="I774" s="20" t="n">
        <v>9.14285666666667</v>
      </c>
    </row>
    <row r="775" customFormat="false" ht="13.2" hidden="false" customHeight="false" outlineLevel="0" collapsed="false">
      <c r="A775" s="32" t="n">
        <v>42784</v>
      </c>
      <c r="B775" s="33" t="n">
        <v>323179.643</v>
      </c>
      <c r="C775" s="1" t="n">
        <v>434552.94</v>
      </c>
      <c r="D775" s="34" t="n">
        <v>9.41269833333333</v>
      </c>
      <c r="F775" s="12" t="n">
        <v>42783</v>
      </c>
      <c r="G775" s="19" t="n">
        <v>391308.717</v>
      </c>
      <c r="H775" s="19" t="n">
        <v>442863.886</v>
      </c>
      <c r="I775" s="20" t="n">
        <v>9.67857111111111</v>
      </c>
    </row>
    <row r="776" customFormat="false" ht="13.2" hidden="false" customHeight="false" outlineLevel="0" collapsed="false">
      <c r="A776" s="32" t="n">
        <v>42785</v>
      </c>
      <c r="B776" s="33" t="n">
        <v>303218.248</v>
      </c>
      <c r="C776" s="1" t="n">
        <v>425777.588</v>
      </c>
      <c r="D776" s="34" t="n">
        <v>9.84523777777778</v>
      </c>
      <c r="F776" s="12" t="n">
        <v>42784</v>
      </c>
      <c r="G776" s="19" t="n">
        <v>323179.643</v>
      </c>
      <c r="H776" s="19" t="n">
        <v>434552.94</v>
      </c>
      <c r="I776" s="20" t="n">
        <v>9.41269833333333</v>
      </c>
    </row>
    <row r="777" customFormat="false" ht="13.2" hidden="false" customHeight="false" outlineLevel="0" collapsed="false">
      <c r="A777" s="32" t="n">
        <v>42786</v>
      </c>
      <c r="B777" s="33" t="n">
        <v>391859.47</v>
      </c>
      <c r="C777" s="1" t="n">
        <v>421816.187</v>
      </c>
      <c r="D777" s="34" t="n">
        <v>11.8849205555556</v>
      </c>
      <c r="F777" s="12" t="n">
        <v>42785</v>
      </c>
      <c r="G777" s="19" t="n">
        <v>303218.248</v>
      </c>
      <c r="H777" s="19" t="n">
        <v>425777.588</v>
      </c>
      <c r="I777" s="20" t="n">
        <v>9.84523777777778</v>
      </c>
    </row>
    <row r="778" customFormat="false" ht="13.2" hidden="false" customHeight="false" outlineLevel="0" collapsed="false">
      <c r="A778" s="32" t="n">
        <v>42787</v>
      </c>
      <c r="B778" s="33" t="n">
        <v>402471.309</v>
      </c>
      <c r="C778" s="1" t="n">
        <v>416603.55</v>
      </c>
      <c r="D778" s="34" t="n">
        <v>11.3373011111111</v>
      </c>
      <c r="F778" s="12" t="n">
        <v>42786</v>
      </c>
      <c r="G778" s="19" t="n">
        <v>391859.47</v>
      </c>
      <c r="H778" s="19" t="n">
        <v>421816.187</v>
      </c>
      <c r="I778" s="20" t="n">
        <v>11.8849205555556</v>
      </c>
    </row>
    <row r="779" customFormat="false" ht="13.2" hidden="false" customHeight="false" outlineLevel="0" collapsed="false">
      <c r="A779" s="32" t="n">
        <v>42788</v>
      </c>
      <c r="B779" s="33" t="n">
        <v>402902.852</v>
      </c>
      <c r="C779" s="1" t="n">
        <v>417522.698</v>
      </c>
      <c r="D779" s="34" t="n">
        <v>10.9206344444444</v>
      </c>
      <c r="F779" s="12" t="n">
        <v>42787</v>
      </c>
      <c r="G779" s="19" t="n">
        <v>402471.309</v>
      </c>
      <c r="H779" s="19" t="n">
        <v>416603.55</v>
      </c>
      <c r="I779" s="20" t="n">
        <v>11.3373011111111</v>
      </c>
    </row>
    <row r="780" customFormat="false" ht="13.2" hidden="false" customHeight="false" outlineLevel="0" collapsed="false">
      <c r="A780" s="32" t="n">
        <v>42789</v>
      </c>
      <c r="B780" s="33" t="n">
        <v>403203.968</v>
      </c>
      <c r="C780" s="1" t="n">
        <v>447916.07</v>
      </c>
      <c r="D780" s="34" t="n">
        <v>8.65079333333333</v>
      </c>
      <c r="F780" s="12" t="n">
        <v>42788</v>
      </c>
      <c r="G780" s="19" t="n">
        <v>402902.852</v>
      </c>
      <c r="H780" s="19" t="n">
        <v>417522.698</v>
      </c>
      <c r="I780" s="20" t="n">
        <v>10.9206344444444</v>
      </c>
    </row>
    <row r="781" customFormat="false" ht="13.2" hidden="false" customHeight="false" outlineLevel="0" collapsed="false">
      <c r="A781" s="32" t="n">
        <v>42790</v>
      </c>
      <c r="B781" s="33" t="n">
        <v>394174.643</v>
      </c>
      <c r="C781" s="1" t="n">
        <v>460313.008</v>
      </c>
      <c r="D781" s="34" t="n">
        <v>7.59920611111111</v>
      </c>
      <c r="F781" s="12" t="n">
        <v>42789</v>
      </c>
      <c r="G781" s="19" t="n">
        <v>403203.968</v>
      </c>
      <c r="H781" s="19" t="n">
        <v>447916.07</v>
      </c>
      <c r="I781" s="20" t="n">
        <v>8.65079333333333</v>
      </c>
    </row>
    <row r="782" customFormat="false" ht="13.2" hidden="false" customHeight="false" outlineLevel="0" collapsed="false">
      <c r="A782" s="32" t="n">
        <v>42791</v>
      </c>
      <c r="B782" s="33" t="n">
        <v>326033.259</v>
      </c>
      <c r="C782" s="1" t="n">
        <v>436732.207</v>
      </c>
      <c r="D782" s="34" t="n">
        <v>8.61904722222222</v>
      </c>
      <c r="F782" s="12" t="n">
        <v>42790</v>
      </c>
      <c r="G782" s="19" t="n">
        <v>394174.643</v>
      </c>
      <c r="H782" s="19" t="n">
        <v>460313.008</v>
      </c>
      <c r="I782" s="20" t="n">
        <v>7.59920611111111</v>
      </c>
    </row>
    <row r="783" customFormat="false" ht="13.2" hidden="false" customHeight="false" outlineLevel="0" collapsed="false">
      <c r="A783" s="32" t="n">
        <v>42792</v>
      </c>
      <c r="B783" s="33" t="n">
        <v>303202.139</v>
      </c>
      <c r="C783" s="1" t="n">
        <v>423179.528</v>
      </c>
      <c r="D783" s="34" t="n">
        <v>9.44047611111111</v>
      </c>
      <c r="F783" s="12" t="n">
        <v>42791</v>
      </c>
      <c r="G783" s="19" t="n">
        <v>326033.259</v>
      </c>
      <c r="H783" s="19" t="n">
        <v>436732.207</v>
      </c>
      <c r="I783" s="20" t="n">
        <v>8.61904722222222</v>
      </c>
    </row>
    <row r="784" customFormat="false" ht="13.2" hidden="false" customHeight="false" outlineLevel="0" collapsed="false">
      <c r="A784" s="32" t="n">
        <v>42793</v>
      </c>
      <c r="B784" s="33" t="n">
        <v>403155.424</v>
      </c>
      <c r="C784" s="1" t="n">
        <v>460813.852</v>
      </c>
      <c r="D784" s="34" t="n">
        <v>7.98412666666667</v>
      </c>
      <c r="F784" s="12" t="n">
        <v>42792</v>
      </c>
      <c r="G784" s="19" t="n">
        <v>303202.139</v>
      </c>
      <c r="H784" s="19" t="n">
        <v>423179.528</v>
      </c>
      <c r="I784" s="20" t="n">
        <v>9.44047611111111</v>
      </c>
    </row>
    <row r="785" customFormat="false" ht="13.2" hidden="false" customHeight="false" outlineLevel="0" collapsed="false">
      <c r="A785" s="32" t="n">
        <v>42794</v>
      </c>
      <c r="B785" s="33" t="n">
        <v>415015.351</v>
      </c>
      <c r="C785" s="1" t="n">
        <v>469730.106</v>
      </c>
      <c r="D785" s="34" t="n">
        <v>6.36507888888889</v>
      </c>
      <c r="F785" s="12" t="n">
        <v>42793</v>
      </c>
      <c r="G785" s="19" t="n">
        <v>403155.424</v>
      </c>
      <c r="H785" s="19" t="n">
        <v>460813.852</v>
      </c>
      <c r="I785" s="20" t="n">
        <v>7.98412666666667</v>
      </c>
    </row>
    <row r="786" customFormat="false" ht="13.2" hidden="false" customHeight="false" outlineLevel="0" collapsed="false">
      <c r="A786" s="32" t="n">
        <v>42795</v>
      </c>
      <c r="B786" s="33" t="n">
        <v>415218.783</v>
      </c>
      <c r="C786" s="1" t="n">
        <v>460378.049</v>
      </c>
      <c r="D786" s="34" t="n">
        <v>6.92063444444444</v>
      </c>
      <c r="F786" s="12" t="n">
        <v>42794</v>
      </c>
      <c r="G786" s="19" t="n">
        <v>415015.351</v>
      </c>
      <c r="H786" s="19" t="n">
        <v>469730.106</v>
      </c>
      <c r="I786" s="20" t="n">
        <v>6.36507888888889</v>
      </c>
    </row>
    <row r="787" customFormat="false" ht="13.2" hidden="false" customHeight="false" outlineLevel="0" collapsed="false">
      <c r="A787" s="32" t="n">
        <v>42796</v>
      </c>
      <c r="B787" s="33" t="n">
        <v>412826.614</v>
      </c>
      <c r="C787" s="1" t="n">
        <v>455794.555</v>
      </c>
      <c r="D787" s="34" t="n">
        <v>7.738095</v>
      </c>
      <c r="F787" s="12" t="n">
        <v>42795</v>
      </c>
      <c r="G787" s="19" t="n">
        <v>415218.783</v>
      </c>
      <c r="H787" s="19" t="n">
        <v>460378.049</v>
      </c>
      <c r="I787" s="20" t="n">
        <v>6.92063444444444</v>
      </c>
    </row>
    <row r="788" customFormat="false" ht="13.2" hidden="false" customHeight="false" outlineLevel="0" collapsed="false">
      <c r="A788" s="32" t="n">
        <v>42797</v>
      </c>
      <c r="B788" s="33" t="n">
        <v>401744.813</v>
      </c>
      <c r="C788" s="1" t="n">
        <v>457781.566</v>
      </c>
      <c r="D788" s="34" t="n">
        <v>7.57539666666667</v>
      </c>
      <c r="F788" s="12" t="n">
        <v>42796</v>
      </c>
      <c r="G788" s="19" t="n">
        <v>412826.614</v>
      </c>
      <c r="H788" s="19" t="n">
        <v>455794.555</v>
      </c>
      <c r="I788" s="20" t="n">
        <v>7.738095</v>
      </c>
    </row>
    <row r="789" customFormat="false" ht="13.2" hidden="false" customHeight="false" outlineLevel="0" collapsed="false">
      <c r="A789" s="32" t="n">
        <v>42798</v>
      </c>
      <c r="B789" s="33" t="n">
        <v>324453.973</v>
      </c>
      <c r="C789" s="1" t="n">
        <v>432611.79</v>
      </c>
      <c r="D789" s="34" t="n">
        <v>8.24603166666667</v>
      </c>
      <c r="F789" s="12" t="n">
        <v>42797</v>
      </c>
      <c r="G789" s="19" t="n">
        <v>401744.813</v>
      </c>
      <c r="H789" s="19" t="n">
        <v>457781.566</v>
      </c>
      <c r="I789" s="20" t="n">
        <v>7.57539666666667</v>
      </c>
    </row>
    <row r="790" customFormat="false" ht="13.2" hidden="false" customHeight="false" outlineLevel="0" collapsed="false">
      <c r="A790" s="32" t="n">
        <v>42799</v>
      </c>
      <c r="B790" s="33" t="n">
        <v>307029.307</v>
      </c>
      <c r="C790" s="1" t="n">
        <v>436147.034</v>
      </c>
      <c r="D790" s="34" t="n">
        <v>7.69047611111111</v>
      </c>
      <c r="F790" s="12" t="n">
        <v>42798</v>
      </c>
      <c r="G790" s="19" t="n">
        <v>324453.973</v>
      </c>
      <c r="H790" s="19" t="n">
        <v>432611.79</v>
      </c>
      <c r="I790" s="20" t="n">
        <v>8.24603166666667</v>
      </c>
    </row>
    <row r="791" customFormat="false" ht="13.2" hidden="false" customHeight="false" outlineLevel="0" collapsed="false">
      <c r="A791" s="32" t="n">
        <v>42800</v>
      </c>
      <c r="B791" s="33" t="n">
        <v>401164.077</v>
      </c>
      <c r="C791" s="1" t="n">
        <v>457823.614</v>
      </c>
      <c r="D791" s="34" t="n">
        <v>7.87301555555555</v>
      </c>
      <c r="F791" s="12" t="n">
        <v>42799</v>
      </c>
      <c r="G791" s="19" t="n">
        <v>307029.307</v>
      </c>
      <c r="H791" s="19" t="n">
        <v>436147.034</v>
      </c>
      <c r="I791" s="20" t="n">
        <v>7.69047611111111</v>
      </c>
    </row>
    <row r="792" customFormat="false" ht="13.2" hidden="false" customHeight="false" outlineLevel="0" collapsed="false">
      <c r="A792" s="32" t="n">
        <v>42801</v>
      </c>
      <c r="B792" s="33" t="n">
        <v>409597.005</v>
      </c>
      <c r="C792" s="1" t="n">
        <v>448242.313</v>
      </c>
      <c r="D792" s="34" t="n">
        <v>7.92063444444445</v>
      </c>
      <c r="F792" s="12" t="n">
        <v>42800</v>
      </c>
      <c r="G792" s="19" t="n">
        <v>401164.077</v>
      </c>
      <c r="H792" s="19" t="n">
        <v>457823.614</v>
      </c>
      <c r="I792" s="20" t="n">
        <v>7.87301555555555</v>
      </c>
    </row>
    <row r="793" customFormat="false" ht="13.2" hidden="false" customHeight="false" outlineLevel="0" collapsed="false">
      <c r="A793" s="32" t="n">
        <v>42802</v>
      </c>
      <c r="B793" s="33" t="n">
        <v>407187.805</v>
      </c>
      <c r="C793" s="1" t="n">
        <v>422624.393</v>
      </c>
      <c r="D793" s="34" t="n">
        <v>9.80952333333333</v>
      </c>
      <c r="F793" s="12" t="n">
        <v>42801</v>
      </c>
      <c r="G793" s="19" t="n">
        <v>409597.005</v>
      </c>
      <c r="H793" s="19" t="n">
        <v>448242.313</v>
      </c>
      <c r="I793" s="20" t="n">
        <v>7.92063444444445</v>
      </c>
    </row>
    <row r="794" customFormat="false" ht="13.2" hidden="false" customHeight="false" outlineLevel="0" collapsed="false">
      <c r="A794" s="32" t="n">
        <v>42803</v>
      </c>
      <c r="B794" s="33" t="n">
        <v>402266.576</v>
      </c>
      <c r="C794" s="1" t="n">
        <v>412286.359</v>
      </c>
      <c r="D794" s="34" t="n">
        <v>11.0436505555556</v>
      </c>
      <c r="F794" s="12" t="n">
        <v>42802</v>
      </c>
      <c r="G794" s="19" t="n">
        <v>407187.805</v>
      </c>
      <c r="H794" s="19" t="n">
        <v>422624.393</v>
      </c>
      <c r="I794" s="20" t="n">
        <v>9.80952333333333</v>
      </c>
    </row>
    <row r="795" customFormat="false" ht="13.2" hidden="false" customHeight="false" outlineLevel="0" collapsed="false">
      <c r="A795" s="32" t="n">
        <v>42804</v>
      </c>
      <c r="B795" s="33" t="n">
        <v>394558.325</v>
      </c>
      <c r="C795" s="1" t="n">
        <v>415881.672</v>
      </c>
      <c r="D795" s="34" t="n">
        <v>10.7777777777778</v>
      </c>
      <c r="F795" s="12" t="n">
        <v>42803</v>
      </c>
      <c r="G795" s="19" t="n">
        <v>402266.576</v>
      </c>
      <c r="H795" s="19" t="n">
        <v>412286.359</v>
      </c>
      <c r="I795" s="20" t="n">
        <v>11.0436505555556</v>
      </c>
    </row>
    <row r="796" customFormat="false" ht="13.2" hidden="false" customHeight="false" outlineLevel="0" collapsed="false">
      <c r="A796" s="32" t="n">
        <v>42805</v>
      </c>
      <c r="B796" s="33" t="n">
        <v>320422.749</v>
      </c>
      <c r="C796" s="1" t="n">
        <v>398865.947</v>
      </c>
      <c r="D796" s="34" t="n">
        <v>11.3531744444444</v>
      </c>
      <c r="F796" s="12" t="n">
        <v>42804</v>
      </c>
      <c r="G796" s="19" t="n">
        <v>394558.325</v>
      </c>
      <c r="H796" s="19" t="n">
        <v>415881.672</v>
      </c>
      <c r="I796" s="20" t="n">
        <v>10.7777777777778</v>
      </c>
    </row>
    <row r="797" customFormat="false" ht="13.2" hidden="false" customHeight="false" outlineLevel="0" collapsed="false">
      <c r="A797" s="32" t="n">
        <v>42806</v>
      </c>
      <c r="B797" s="33" t="n">
        <v>300010.606</v>
      </c>
      <c r="C797" s="1" t="n">
        <v>393688.27</v>
      </c>
      <c r="D797" s="34" t="n">
        <v>11.3214283333333</v>
      </c>
      <c r="F797" s="12" t="n">
        <v>42805</v>
      </c>
      <c r="G797" s="19" t="n">
        <v>320422.749</v>
      </c>
      <c r="H797" s="19" t="n">
        <v>398865.947</v>
      </c>
      <c r="I797" s="20" t="n">
        <v>11.3531744444444</v>
      </c>
    </row>
    <row r="798" customFormat="false" ht="13.2" hidden="false" customHeight="false" outlineLevel="0" collapsed="false">
      <c r="A798" s="32" t="n">
        <v>42807</v>
      </c>
      <c r="B798" s="33" t="n">
        <v>391888.036</v>
      </c>
      <c r="C798" s="1" t="n">
        <v>413271.633</v>
      </c>
      <c r="D798" s="34" t="n">
        <v>11.4722222222222</v>
      </c>
      <c r="F798" s="12" t="n">
        <v>42806</v>
      </c>
      <c r="G798" s="19" t="n">
        <v>300010.606</v>
      </c>
      <c r="H798" s="19" t="n">
        <v>393688.27</v>
      </c>
      <c r="I798" s="20" t="n">
        <v>11.3214283333333</v>
      </c>
    </row>
    <row r="799" customFormat="false" ht="13.2" hidden="false" customHeight="false" outlineLevel="0" collapsed="false">
      <c r="A799" s="32" t="n">
        <v>42808</v>
      </c>
      <c r="B799" s="33" t="n">
        <v>398739.934</v>
      </c>
      <c r="C799" s="1" t="n">
        <v>398000.545</v>
      </c>
      <c r="D799" s="34" t="n">
        <v>12</v>
      </c>
      <c r="F799" s="12" t="n">
        <v>42807</v>
      </c>
      <c r="G799" s="19" t="n">
        <v>391888.036</v>
      </c>
      <c r="H799" s="19" t="n">
        <v>413271.633</v>
      </c>
      <c r="I799" s="20" t="n">
        <v>11.4722222222222</v>
      </c>
    </row>
    <row r="800" customFormat="false" ht="13.2" hidden="false" customHeight="false" outlineLevel="0" collapsed="false">
      <c r="A800" s="32" t="n">
        <v>42809</v>
      </c>
      <c r="B800" s="33" t="n">
        <v>394351.532</v>
      </c>
      <c r="C800" s="1" t="n">
        <v>389230.593</v>
      </c>
      <c r="D800" s="34" t="n">
        <v>12.2857138888889</v>
      </c>
      <c r="F800" s="12" t="n">
        <v>42808</v>
      </c>
      <c r="G800" s="19" t="n">
        <v>398739.934</v>
      </c>
      <c r="H800" s="19" t="n">
        <v>398000.545</v>
      </c>
      <c r="I800" s="20" t="n">
        <v>12</v>
      </c>
    </row>
    <row r="801" customFormat="false" ht="13.2" hidden="false" customHeight="false" outlineLevel="0" collapsed="false">
      <c r="A801" s="32" t="n">
        <v>42810</v>
      </c>
      <c r="B801" s="33" t="n">
        <v>394311.155</v>
      </c>
      <c r="C801" s="1" t="n">
        <v>403787.951</v>
      </c>
      <c r="D801" s="34" t="n">
        <v>11.4801583333333</v>
      </c>
      <c r="F801" s="12" t="n">
        <v>42809</v>
      </c>
      <c r="G801" s="19" t="n">
        <v>394351.532</v>
      </c>
      <c r="H801" s="19" t="n">
        <v>389230.593</v>
      </c>
      <c r="I801" s="20" t="n">
        <v>12.2857138888889</v>
      </c>
    </row>
    <row r="802" customFormat="false" ht="13.2" hidden="false" customHeight="false" outlineLevel="0" collapsed="false">
      <c r="A802" s="32" t="n">
        <v>42811</v>
      </c>
      <c r="B802" s="33" t="n">
        <v>385069.941</v>
      </c>
      <c r="C802" s="1" t="n">
        <v>420258.186</v>
      </c>
      <c r="D802" s="34" t="n">
        <v>9.92857111111111</v>
      </c>
      <c r="F802" s="12" t="n">
        <v>42810</v>
      </c>
      <c r="G802" s="19" t="n">
        <v>394311.155</v>
      </c>
      <c r="H802" s="19" t="n">
        <v>403787.951</v>
      </c>
      <c r="I802" s="20" t="n">
        <v>11.4801583333333</v>
      </c>
    </row>
    <row r="803" customFormat="false" ht="13.2" hidden="false" customHeight="false" outlineLevel="0" collapsed="false">
      <c r="A803" s="32" t="n">
        <v>42812</v>
      </c>
      <c r="B803" s="33" t="n">
        <v>314661.702</v>
      </c>
      <c r="C803" s="1" t="n">
        <v>395633.47</v>
      </c>
      <c r="D803" s="34" t="n">
        <v>10.9603172222222</v>
      </c>
      <c r="F803" s="12" t="n">
        <v>42811</v>
      </c>
      <c r="G803" s="19" t="n">
        <v>385069.941</v>
      </c>
      <c r="H803" s="19" t="n">
        <v>420258.186</v>
      </c>
      <c r="I803" s="20" t="n">
        <v>9.92857111111111</v>
      </c>
    </row>
    <row r="804" customFormat="false" ht="13.2" hidden="false" customHeight="false" outlineLevel="0" collapsed="false">
      <c r="A804" s="32" t="n">
        <v>42813</v>
      </c>
      <c r="B804" s="33" t="n">
        <v>294157.77</v>
      </c>
      <c r="C804" s="1" t="n">
        <v>381102.693</v>
      </c>
      <c r="D804" s="34" t="n">
        <v>11.72619</v>
      </c>
      <c r="F804" s="12" t="n">
        <v>42812</v>
      </c>
      <c r="G804" s="19" t="n">
        <v>314661.702</v>
      </c>
      <c r="H804" s="19" t="n">
        <v>395633.47</v>
      </c>
      <c r="I804" s="20" t="n">
        <v>10.9603172222222</v>
      </c>
    </row>
    <row r="805" customFormat="false" ht="13.2" hidden="false" customHeight="false" outlineLevel="0" collapsed="false">
      <c r="A805" s="32" t="n">
        <v>42814</v>
      </c>
      <c r="B805" s="33" t="n">
        <v>386602.684</v>
      </c>
      <c r="C805" s="1" t="n">
        <v>412922.771</v>
      </c>
      <c r="D805" s="34" t="n">
        <v>10.8333333333333</v>
      </c>
      <c r="F805" s="12" t="n">
        <v>42813</v>
      </c>
      <c r="G805" s="19" t="n">
        <v>294157.77</v>
      </c>
      <c r="H805" s="19" t="n">
        <v>381102.693</v>
      </c>
      <c r="I805" s="20" t="n">
        <v>11.72619</v>
      </c>
    </row>
    <row r="806" customFormat="false" ht="13.2" hidden="false" customHeight="false" outlineLevel="0" collapsed="false">
      <c r="A806" s="32" t="n">
        <v>42815</v>
      </c>
      <c r="B806" s="33" t="n">
        <v>397468.541</v>
      </c>
      <c r="C806" s="1" t="n">
        <v>420838.215</v>
      </c>
      <c r="D806" s="34" t="n">
        <v>9.329365</v>
      </c>
      <c r="F806" s="12" t="n">
        <v>42814</v>
      </c>
      <c r="G806" s="19" t="n">
        <v>386602.684</v>
      </c>
      <c r="H806" s="19" t="n">
        <v>412922.771</v>
      </c>
      <c r="I806" s="20" t="n">
        <v>10.8333333333333</v>
      </c>
    </row>
    <row r="807" customFormat="false" ht="13.2" hidden="false" customHeight="false" outlineLevel="0" collapsed="false">
      <c r="A807" s="32" t="n">
        <v>42816</v>
      </c>
      <c r="B807" s="33" t="n">
        <v>405052.705</v>
      </c>
      <c r="C807" s="1" t="n">
        <v>435747.741</v>
      </c>
      <c r="D807" s="34" t="n">
        <v>7.94444444444444</v>
      </c>
      <c r="F807" s="12" t="n">
        <v>42815</v>
      </c>
      <c r="G807" s="19" t="n">
        <v>397468.541</v>
      </c>
      <c r="H807" s="19" t="n">
        <v>420838.215</v>
      </c>
      <c r="I807" s="20" t="n">
        <v>9.329365</v>
      </c>
    </row>
    <row r="808" customFormat="false" ht="13.2" hidden="false" customHeight="false" outlineLevel="0" collapsed="false">
      <c r="A808" s="32" t="n">
        <v>42817</v>
      </c>
      <c r="B808" s="33" t="n">
        <v>400700.257</v>
      </c>
      <c r="C808" s="1" t="n">
        <v>430621.598</v>
      </c>
      <c r="D808" s="34" t="n">
        <v>8.68650777777778</v>
      </c>
      <c r="F808" s="12" t="n">
        <v>42816</v>
      </c>
      <c r="G808" s="19" t="n">
        <v>405052.705</v>
      </c>
      <c r="H808" s="19" t="n">
        <v>435747.741</v>
      </c>
      <c r="I808" s="20" t="n">
        <v>7.94444444444444</v>
      </c>
    </row>
    <row r="809" customFormat="false" ht="13.2" hidden="false" customHeight="false" outlineLevel="0" collapsed="false">
      <c r="A809" s="32" t="n">
        <v>42818</v>
      </c>
      <c r="B809" s="33" t="n">
        <v>385664.124</v>
      </c>
      <c r="C809" s="1" t="n">
        <v>422550.569</v>
      </c>
      <c r="D809" s="34" t="n">
        <v>9.37301555555556</v>
      </c>
      <c r="F809" s="12" t="n">
        <v>42817</v>
      </c>
      <c r="G809" s="19" t="n">
        <v>400700.257</v>
      </c>
      <c r="H809" s="19" t="n">
        <v>430621.598</v>
      </c>
      <c r="I809" s="20" t="n">
        <v>8.68650777777778</v>
      </c>
    </row>
    <row r="810" customFormat="false" ht="13.2" hidden="false" customHeight="false" outlineLevel="0" collapsed="false">
      <c r="A810" s="32" t="n">
        <v>42819</v>
      </c>
      <c r="B810" s="33" t="n">
        <v>312389.339</v>
      </c>
      <c r="C810" s="1" t="n">
        <v>389249.046</v>
      </c>
      <c r="D810" s="34" t="n">
        <v>11.5317455555556</v>
      </c>
      <c r="F810" s="12" t="n">
        <v>42818</v>
      </c>
      <c r="G810" s="19" t="n">
        <v>385664.124</v>
      </c>
      <c r="H810" s="19" t="n">
        <v>422550.569</v>
      </c>
      <c r="I810" s="20" t="n">
        <v>9.37301555555556</v>
      </c>
    </row>
    <row r="811" customFormat="false" ht="13.2" hidden="false" customHeight="false" outlineLevel="0" collapsed="false">
      <c r="A811" s="32" t="n">
        <v>42820</v>
      </c>
      <c r="B811" s="33" t="n">
        <v>281429.811</v>
      </c>
      <c r="C811" s="1" t="n">
        <v>387395.507</v>
      </c>
      <c r="D811" s="34" t="n">
        <v>12.2063488888889</v>
      </c>
      <c r="F811" s="12" t="n">
        <v>42819</v>
      </c>
      <c r="G811" s="19" t="n">
        <v>312389.339</v>
      </c>
      <c r="H811" s="19" t="n">
        <v>389249.046</v>
      </c>
      <c r="I811" s="20" t="n">
        <v>11.5317455555556</v>
      </c>
    </row>
    <row r="812" customFormat="false" ht="13.2" hidden="false" customHeight="false" outlineLevel="0" collapsed="false">
      <c r="A812" s="32" t="n">
        <v>42821</v>
      </c>
      <c r="B812" s="33" t="n">
        <v>385601.885</v>
      </c>
      <c r="C812" s="1" t="n">
        <v>440137.647</v>
      </c>
      <c r="D812" s="34" t="n">
        <v>10.9682538888889</v>
      </c>
      <c r="F812" s="12" t="n">
        <v>42820</v>
      </c>
      <c r="G812" s="19" t="n">
        <v>281429.811</v>
      </c>
      <c r="H812" s="19" t="n">
        <v>387395.507</v>
      </c>
      <c r="I812" s="20" t="n">
        <v>12.2063488888889</v>
      </c>
    </row>
    <row r="813" customFormat="false" ht="13.2" hidden="false" customHeight="false" outlineLevel="0" collapsed="false">
      <c r="A813" s="32" t="n">
        <v>42822</v>
      </c>
      <c r="B813" s="33" t="n">
        <v>395856.205</v>
      </c>
      <c r="C813" s="1" t="n">
        <v>432392.84</v>
      </c>
      <c r="D813" s="34" t="n">
        <v>10.5</v>
      </c>
      <c r="F813" s="12" t="n">
        <v>42821</v>
      </c>
      <c r="G813" s="19" t="n">
        <v>385601.885</v>
      </c>
      <c r="H813" s="19" t="n">
        <v>440137.647</v>
      </c>
      <c r="I813" s="20" t="n">
        <v>10.9682538888889</v>
      </c>
    </row>
    <row r="814" customFormat="false" ht="13.2" hidden="false" customHeight="false" outlineLevel="0" collapsed="false">
      <c r="A814" s="32" t="n">
        <v>42823</v>
      </c>
      <c r="B814" s="33" t="n">
        <v>397101.717</v>
      </c>
      <c r="C814" s="1" t="n">
        <v>422253.167</v>
      </c>
      <c r="D814" s="34" t="n">
        <v>11.3531744444444</v>
      </c>
      <c r="F814" s="12" t="n">
        <v>42822</v>
      </c>
      <c r="G814" s="19" t="n">
        <v>395856.205</v>
      </c>
      <c r="H814" s="19" t="n">
        <v>432392.84</v>
      </c>
      <c r="I814" s="20" t="n">
        <v>10.5</v>
      </c>
    </row>
    <row r="815" customFormat="false" ht="13.2" hidden="false" customHeight="false" outlineLevel="0" collapsed="false">
      <c r="A815" s="32" t="n">
        <v>42824</v>
      </c>
      <c r="B815" s="33" t="n">
        <v>393954.31</v>
      </c>
      <c r="C815" s="1" t="n">
        <v>410199.039</v>
      </c>
      <c r="D815" s="34" t="n">
        <v>13.7341266666667</v>
      </c>
      <c r="F815" s="12" t="n">
        <v>42823</v>
      </c>
      <c r="G815" s="19" t="n">
        <v>397101.717</v>
      </c>
      <c r="H815" s="19" t="n">
        <v>422253.167</v>
      </c>
      <c r="I815" s="20" t="n">
        <v>11.3531744444444</v>
      </c>
    </row>
    <row r="816" customFormat="false" ht="13.2" hidden="false" customHeight="false" outlineLevel="0" collapsed="false">
      <c r="A816" s="32" t="n">
        <v>42825</v>
      </c>
      <c r="B816" s="33" t="n">
        <v>377561.331</v>
      </c>
      <c r="C816" s="1" t="n">
        <v>405775.531</v>
      </c>
      <c r="D816" s="34" t="n">
        <v>13.7857138888889</v>
      </c>
      <c r="F816" s="12" t="n">
        <v>42824</v>
      </c>
      <c r="G816" s="19" t="n">
        <v>393954.31</v>
      </c>
      <c r="H816" s="19" t="n">
        <v>410199.039</v>
      </c>
      <c r="I816" s="20" t="n">
        <v>13.7341266666667</v>
      </c>
    </row>
    <row r="817" customFormat="false" ht="13.2" hidden="false" customHeight="false" outlineLevel="0" collapsed="false">
      <c r="A817" s="32" t="n">
        <v>42826</v>
      </c>
      <c r="B817" s="33" t="n">
        <v>310290.423</v>
      </c>
      <c r="C817" s="1" t="n">
        <v>367356.575</v>
      </c>
      <c r="D817" s="34" t="n">
        <v>12.8214283333333</v>
      </c>
      <c r="F817" s="12" t="n">
        <v>42825</v>
      </c>
      <c r="G817" s="19" t="n">
        <v>377561.331</v>
      </c>
      <c r="H817" s="19" t="n">
        <v>405775.531</v>
      </c>
      <c r="I817" s="20" t="n">
        <v>13.7857138888889</v>
      </c>
    </row>
    <row r="818" customFormat="false" ht="13.2" hidden="false" customHeight="false" outlineLevel="0" collapsed="false">
      <c r="A818" s="32" t="n">
        <v>42827</v>
      </c>
      <c r="B818" s="33" t="n">
        <v>290766.042</v>
      </c>
      <c r="C818" s="1" t="n">
        <v>360826.333</v>
      </c>
      <c r="D818" s="34" t="n">
        <v>11.90873</v>
      </c>
      <c r="F818" s="12" t="n">
        <v>42826</v>
      </c>
      <c r="G818" s="19" t="n">
        <v>310290.423</v>
      </c>
      <c r="H818" s="19" t="n">
        <v>367356.575</v>
      </c>
      <c r="I818" s="20" t="n">
        <v>12.8214283333333</v>
      </c>
    </row>
    <row r="819" customFormat="false" ht="13.2" hidden="false" customHeight="false" outlineLevel="0" collapsed="false">
      <c r="A819" s="32" t="n">
        <v>42828</v>
      </c>
      <c r="B819" s="33" t="n">
        <v>376889.112</v>
      </c>
      <c r="C819" s="1" t="n">
        <v>386277.998</v>
      </c>
      <c r="D819" s="34" t="n">
        <v>12.3333333333333</v>
      </c>
      <c r="F819" s="12" t="n">
        <v>42827</v>
      </c>
      <c r="G819" s="19" t="n">
        <v>290766.042</v>
      </c>
      <c r="H819" s="19" t="n">
        <v>360826.333</v>
      </c>
      <c r="I819" s="20" t="n">
        <v>11.90873</v>
      </c>
    </row>
    <row r="820" customFormat="false" ht="13.2" hidden="false" customHeight="false" outlineLevel="0" collapsed="false">
      <c r="A820" s="32" t="n">
        <v>42829</v>
      </c>
      <c r="B820" s="33" t="n">
        <v>388620.755</v>
      </c>
      <c r="C820" s="1" t="n">
        <v>380862.567</v>
      </c>
      <c r="D820" s="34" t="n">
        <v>11.9563488888889</v>
      </c>
      <c r="F820" s="12" t="n">
        <v>42828</v>
      </c>
      <c r="G820" s="19" t="n">
        <v>376889.112</v>
      </c>
      <c r="H820" s="19" t="n">
        <v>386277.998</v>
      </c>
      <c r="I820" s="20" t="n">
        <v>12.3333333333333</v>
      </c>
    </row>
    <row r="821" customFormat="false" ht="13.2" hidden="false" customHeight="false" outlineLevel="0" collapsed="false">
      <c r="A821" s="32" t="n">
        <v>42830</v>
      </c>
      <c r="B821" s="33" t="n">
        <v>388163.048</v>
      </c>
      <c r="C821" s="1" t="n">
        <v>381757.815</v>
      </c>
      <c r="D821" s="34" t="n">
        <v>11.4126983333333</v>
      </c>
      <c r="F821" s="12" t="n">
        <v>42829</v>
      </c>
      <c r="G821" s="19" t="n">
        <v>388620.755</v>
      </c>
      <c r="H821" s="19" t="n">
        <v>380862.567</v>
      </c>
      <c r="I821" s="20" t="n">
        <v>11.9563488888889</v>
      </c>
    </row>
    <row r="822" customFormat="false" ht="13.2" hidden="false" customHeight="false" outlineLevel="0" collapsed="false">
      <c r="A822" s="32" t="n">
        <v>42831</v>
      </c>
      <c r="B822" s="33" t="n">
        <v>388049.058</v>
      </c>
      <c r="C822" s="1" t="n">
        <v>383800.8</v>
      </c>
      <c r="D822" s="34" t="n">
        <v>11.5952377777778</v>
      </c>
      <c r="F822" s="12" t="n">
        <v>42830</v>
      </c>
      <c r="G822" s="19" t="n">
        <v>388163.048</v>
      </c>
      <c r="H822" s="19" t="n">
        <v>381757.815</v>
      </c>
      <c r="I822" s="20" t="n">
        <v>11.4126983333333</v>
      </c>
    </row>
    <row r="823" customFormat="false" ht="13.2" hidden="false" customHeight="false" outlineLevel="0" collapsed="false">
      <c r="A823" s="32" t="n">
        <v>42832</v>
      </c>
      <c r="B823" s="33" t="n">
        <v>374557.691</v>
      </c>
      <c r="C823" s="1" t="n">
        <v>382489.494</v>
      </c>
      <c r="D823" s="34" t="n">
        <v>11.3928566666667</v>
      </c>
      <c r="F823" s="12" t="n">
        <v>42831</v>
      </c>
      <c r="G823" s="19" t="n">
        <v>388049.058</v>
      </c>
      <c r="H823" s="19" t="n">
        <v>383800.8</v>
      </c>
      <c r="I823" s="20" t="n">
        <v>11.5952377777778</v>
      </c>
    </row>
    <row r="824" customFormat="false" ht="13.2" hidden="false" customHeight="false" outlineLevel="0" collapsed="false">
      <c r="A824" s="32" t="n">
        <v>42833</v>
      </c>
      <c r="B824" s="33" t="n">
        <v>307795.468</v>
      </c>
      <c r="C824" s="1" t="n">
        <v>365413.592</v>
      </c>
      <c r="D824" s="34" t="n">
        <v>13.2063488888889</v>
      </c>
      <c r="F824" s="12" t="n">
        <v>42832</v>
      </c>
      <c r="G824" s="19" t="n">
        <v>374557.691</v>
      </c>
      <c r="H824" s="19" t="n">
        <v>382489.494</v>
      </c>
      <c r="I824" s="20" t="n">
        <v>11.3928566666667</v>
      </c>
    </row>
    <row r="825" customFormat="false" ht="13.2" hidden="false" customHeight="false" outlineLevel="0" collapsed="false">
      <c r="A825" s="32" t="n">
        <v>42834</v>
      </c>
      <c r="B825" s="33" t="n">
        <v>288742.497</v>
      </c>
      <c r="C825" s="1" t="n">
        <v>358837.878</v>
      </c>
      <c r="D825" s="34" t="n">
        <v>16.0357138888889</v>
      </c>
      <c r="F825" s="12" t="n">
        <v>42833</v>
      </c>
      <c r="G825" s="19" t="n">
        <v>307795.468</v>
      </c>
      <c r="H825" s="19" t="n">
        <v>365413.592</v>
      </c>
      <c r="I825" s="20" t="n">
        <v>13.2063488888889</v>
      </c>
    </row>
    <row r="826" customFormat="false" ht="13.2" hidden="false" customHeight="false" outlineLevel="0" collapsed="false">
      <c r="A826" s="32" t="n">
        <v>42835</v>
      </c>
      <c r="B826" s="33" t="n">
        <v>369600.144</v>
      </c>
      <c r="C826" s="1" t="n">
        <v>373778.544</v>
      </c>
      <c r="D826" s="34" t="n">
        <v>13.4325394444444</v>
      </c>
      <c r="F826" s="12" t="n">
        <v>42834</v>
      </c>
      <c r="G826" s="19" t="n">
        <v>288742.497</v>
      </c>
      <c r="H826" s="19" t="n">
        <v>358837.878</v>
      </c>
      <c r="I826" s="20" t="n">
        <v>16.0357138888889</v>
      </c>
    </row>
    <row r="827" customFormat="false" ht="13.2" hidden="false" customHeight="false" outlineLevel="0" collapsed="false">
      <c r="A827" s="32" t="n">
        <v>42836</v>
      </c>
      <c r="B827" s="33" t="n">
        <v>380148.791</v>
      </c>
      <c r="C827" s="1" t="n">
        <v>373689.852</v>
      </c>
      <c r="D827" s="34" t="n">
        <v>12.1626983333333</v>
      </c>
      <c r="F827" s="12" t="n">
        <v>42835</v>
      </c>
      <c r="G827" s="19" t="n">
        <v>369600.144</v>
      </c>
      <c r="H827" s="19" t="n">
        <v>373778.544</v>
      </c>
      <c r="I827" s="20" t="n">
        <v>13.4325394444444</v>
      </c>
    </row>
    <row r="828" customFormat="false" ht="13.2" hidden="false" customHeight="false" outlineLevel="0" collapsed="false">
      <c r="A828" s="32" t="n">
        <v>42837</v>
      </c>
      <c r="B828" s="33" t="n">
        <v>382180.765</v>
      </c>
      <c r="C828" s="1" t="n">
        <v>376217.348</v>
      </c>
      <c r="D828" s="34" t="n">
        <v>11.2777777777778</v>
      </c>
      <c r="F828" s="12" t="n">
        <v>42836</v>
      </c>
      <c r="G828" s="19" t="n">
        <v>380148.791</v>
      </c>
      <c r="H828" s="19" t="n">
        <v>373689.852</v>
      </c>
      <c r="I828" s="20" t="n">
        <v>12.1626983333333</v>
      </c>
    </row>
    <row r="829" customFormat="false" ht="13.2" hidden="false" customHeight="false" outlineLevel="0" collapsed="false">
      <c r="A829" s="32" t="n">
        <v>42838</v>
      </c>
      <c r="B829" s="33" t="n">
        <v>375192.514</v>
      </c>
      <c r="C829" s="1" t="n">
        <v>382212.847</v>
      </c>
      <c r="D829" s="34" t="n">
        <v>10.8650788888889</v>
      </c>
      <c r="F829" s="12" t="n">
        <v>42837</v>
      </c>
      <c r="G829" s="19" t="n">
        <v>382180.765</v>
      </c>
      <c r="H829" s="19" t="n">
        <v>376217.348</v>
      </c>
      <c r="I829" s="20" t="n">
        <v>11.2777777777778</v>
      </c>
    </row>
    <row r="830" customFormat="false" ht="13.2" hidden="false" customHeight="false" outlineLevel="0" collapsed="false">
      <c r="A830" s="32" t="n">
        <v>42839</v>
      </c>
      <c r="B830" s="33" t="n">
        <v>314206.65</v>
      </c>
      <c r="C830" s="1" t="n">
        <v>354683.883</v>
      </c>
      <c r="D830" s="34" t="n">
        <v>11.1349205555556</v>
      </c>
      <c r="F830" s="12" t="n">
        <v>42838</v>
      </c>
      <c r="G830" s="19" t="n">
        <v>375192.514</v>
      </c>
      <c r="H830" s="19" t="n">
        <v>382212.847</v>
      </c>
      <c r="I830" s="20" t="n">
        <v>10.8650788888889</v>
      </c>
    </row>
    <row r="831" customFormat="false" ht="13.2" hidden="false" customHeight="false" outlineLevel="0" collapsed="false">
      <c r="A831" s="32" t="n">
        <v>42840</v>
      </c>
      <c r="B831" s="33" t="n">
        <v>290388.517</v>
      </c>
      <c r="C831" s="1" t="n">
        <v>366953.258</v>
      </c>
      <c r="D831" s="34" t="n">
        <v>10.4246027777778</v>
      </c>
      <c r="F831" s="12" t="n">
        <v>42839</v>
      </c>
      <c r="G831" s="19" t="n">
        <v>314206.65</v>
      </c>
      <c r="H831" s="19" t="n">
        <v>354683.883</v>
      </c>
      <c r="I831" s="20" t="n">
        <v>11.1349205555556</v>
      </c>
    </row>
    <row r="832" customFormat="false" ht="13.2" hidden="false" customHeight="false" outlineLevel="0" collapsed="false">
      <c r="A832" s="32" t="n">
        <v>42841</v>
      </c>
      <c r="B832" s="33" t="n">
        <v>270190.617</v>
      </c>
      <c r="C832" s="1" t="n">
        <v>362915.81</v>
      </c>
      <c r="D832" s="34" t="n">
        <v>10.0912694444444</v>
      </c>
      <c r="F832" s="12" t="n">
        <v>42840</v>
      </c>
      <c r="G832" s="19" t="n">
        <v>290388.517</v>
      </c>
      <c r="H832" s="19" t="n">
        <v>366953.258</v>
      </c>
      <c r="I832" s="20" t="n">
        <v>10.4246027777778</v>
      </c>
    </row>
    <row r="833" customFormat="false" ht="13.2" hidden="false" customHeight="false" outlineLevel="0" collapsed="false">
      <c r="A833" s="32" t="n">
        <v>42842</v>
      </c>
      <c r="B833" s="33" t="n">
        <v>296233.844</v>
      </c>
      <c r="C833" s="1" t="n">
        <v>374624.58</v>
      </c>
      <c r="D833" s="34" t="n">
        <v>9.58333333333333</v>
      </c>
      <c r="F833" s="12" t="n">
        <v>42841</v>
      </c>
      <c r="G833" s="19" t="n">
        <v>270190.617</v>
      </c>
      <c r="H833" s="19" t="n">
        <v>362915.81</v>
      </c>
      <c r="I833" s="20" t="n">
        <v>10.0912694444444</v>
      </c>
    </row>
    <row r="834" customFormat="false" ht="13.2" hidden="false" customHeight="false" outlineLevel="0" collapsed="false">
      <c r="A834" s="32" t="n">
        <v>42843</v>
      </c>
      <c r="B834" s="33" t="n">
        <v>364426.729</v>
      </c>
      <c r="C834" s="1" t="n">
        <v>383482.765</v>
      </c>
      <c r="D834" s="34" t="n">
        <v>9.21428555555556</v>
      </c>
      <c r="F834" s="12" t="n">
        <v>42842</v>
      </c>
      <c r="G834" s="19" t="n">
        <v>296233.844</v>
      </c>
      <c r="H834" s="19" t="n">
        <v>374624.58</v>
      </c>
      <c r="I834" s="20" t="n">
        <v>9.58333333333333</v>
      </c>
    </row>
    <row r="835" customFormat="false" ht="13.2" hidden="false" customHeight="false" outlineLevel="0" collapsed="false">
      <c r="A835" s="32" t="n">
        <v>42844</v>
      </c>
      <c r="B835" s="33" t="n">
        <v>379299.731</v>
      </c>
      <c r="C835" s="1" t="n">
        <v>377818.239</v>
      </c>
      <c r="D835" s="34" t="n">
        <v>10.0555555555556</v>
      </c>
      <c r="F835" s="12" t="n">
        <v>42843</v>
      </c>
      <c r="G835" s="19" t="n">
        <v>364426.729</v>
      </c>
      <c r="H835" s="19" t="n">
        <v>383482.765</v>
      </c>
      <c r="I835" s="20" t="n">
        <v>9.21428555555556</v>
      </c>
    </row>
    <row r="836" customFormat="false" ht="13.2" hidden="false" customHeight="false" outlineLevel="0" collapsed="false">
      <c r="A836" s="32" t="n">
        <v>42845</v>
      </c>
      <c r="B836" s="33" t="n">
        <v>382766.589</v>
      </c>
      <c r="C836" s="1" t="n">
        <v>372864.539</v>
      </c>
      <c r="D836" s="34" t="n">
        <v>11.6666666666667</v>
      </c>
      <c r="F836" s="12" t="n">
        <v>42844</v>
      </c>
      <c r="G836" s="19" t="n">
        <v>379299.731</v>
      </c>
      <c r="H836" s="19" t="n">
        <v>377818.239</v>
      </c>
      <c r="I836" s="20" t="n">
        <v>10.0555555555556</v>
      </c>
    </row>
    <row r="837" customFormat="false" ht="13.2" hidden="false" customHeight="false" outlineLevel="0" collapsed="false">
      <c r="A837" s="32" t="n">
        <v>42846</v>
      </c>
      <c r="B837" s="33" t="n">
        <v>372863.264</v>
      </c>
      <c r="C837" s="1" t="n">
        <v>364021.119</v>
      </c>
      <c r="D837" s="34" t="n">
        <v>12.5912694444444</v>
      </c>
      <c r="F837" s="12" t="n">
        <v>42845</v>
      </c>
      <c r="G837" s="19" t="n">
        <v>382766.589</v>
      </c>
      <c r="H837" s="19" t="n">
        <v>372864.539</v>
      </c>
      <c r="I837" s="20" t="n">
        <v>11.6666666666667</v>
      </c>
    </row>
    <row r="838" customFormat="false" ht="13.2" hidden="false" customHeight="false" outlineLevel="0" collapsed="false">
      <c r="A838" s="32" t="n">
        <v>42847</v>
      </c>
      <c r="B838" s="33" t="n">
        <v>305963.408</v>
      </c>
      <c r="C838" s="1" t="n">
        <v>358821.53</v>
      </c>
      <c r="D838" s="34" t="n">
        <v>11.7103172222222</v>
      </c>
      <c r="F838" s="12" t="n">
        <v>42846</v>
      </c>
      <c r="G838" s="19" t="n">
        <v>372863.264</v>
      </c>
      <c r="H838" s="19" t="n">
        <v>364021.119</v>
      </c>
      <c r="I838" s="20" t="n">
        <v>12.5912694444444</v>
      </c>
    </row>
    <row r="839" customFormat="false" ht="13.2" hidden="false" customHeight="false" outlineLevel="0" collapsed="false">
      <c r="A839" s="32" t="n">
        <v>42848</v>
      </c>
      <c r="B839" s="33" t="n">
        <v>287121.443</v>
      </c>
      <c r="C839" s="1" t="n">
        <v>357292.505</v>
      </c>
      <c r="D839" s="34" t="n">
        <v>11.5753966666667</v>
      </c>
      <c r="F839" s="12" t="n">
        <v>42847</v>
      </c>
      <c r="G839" s="19" t="n">
        <v>305963.408</v>
      </c>
      <c r="H839" s="19" t="n">
        <v>358821.53</v>
      </c>
      <c r="I839" s="20" t="n">
        <v>11.7103172222222</v>
      </c>
    </row>
    <row r="840" customFormat="false" ht="13.2" hidden="false" customHeight="false" outlineLevel="0" collapsed="false">
      <c r="A840" s="32" t="n">
        <v>42849</v>
      </c>
      <c r="B840" s="33" t="n">
        <v>378476.17</v>
      </c>
      <c r="C840" s="1" t="n">
        <v>375426.005</v>
      </c>
      <c r="D840" s="34" t="n">
        <v>10.8531744444444</v>
      </c>
      <c r="F840" s="12" t="n">
        <v>42848</v>
      </c>
      <c r="G840" s="19" t="n">
        <v>287121.443</v>
      </c>
      <c r="H840" s="19" t="n">
        <v>357292.505</v>
      </c>
      <c r="I840" s="20" t="n">
        <v>11.5753966666667</v>
      </c>
    </row>
    <row r="841" customFormat="false" ht="13.2" hidden="false" customHeight="false" outlineLevel="0" collapsed="false">
      <c r="A841" s="32" t="n">
        <v>42850</v>
      </c>
      <c r="B841" s="33" t="n">
        <v>394042.282</v>
      </c>
      <c r="C841" s="1" t="n">
        <v>377502.15</v>
      </c>
      <c r="D841" s="34" t="n">
        <v>9.09523777777778</v>
      </c>
      <c r="F841" s="12" t="n">
        <v>42849</v>
      </c>
      <c r="G841" s="19" t="n">
        <v>378476.17</v>
      </c>
      <c r="H841" s="19" t="n">
        <v>375426.005</v>
      </c>
      <c r="I841" s="20" t="n">
        <v>10.8531744444444</v>
      </c>
    </row>
    <row r="842" customFormat="false" ht="13.2" hidden="false" customHeight="false" outlineLevel="0" collapsed="false">
      <c r="A842" s="32" t="n">
        <v>42851</v>
      </c>
      <c r="B842" s="33" t="n">
        <v>396845.788</v>
      </c>
      <c r="C842" s="1" t="n">
        <v>383084.32</v>
      </c>
      <c r="D842" s="34" t="n">
        <v>7.85714277777778</v>
      </c>
      <c r="F842" s="12" t="n">
        <v>42850</v>
      </c>
      <c r="G842" s="19" t="n">
        <v>394042.282</v>
      </c>
      <c r="H842" s="19" t="n">
        <v>377502.15</v>
      </c>
      <c r="I842" s="20" t="n">
        <v>9.09523777777778</v>
      </c>
    </row>
    <row r="843" customFormat="false" ht="13.2" hidden="false" customHeight="false" outlineLevel="0" collapsed="false">
      <c r="A843" s="32" t="n">
        <v>42852</v>
      </c>
      <c r="B843" s="33" t="n">
        <v>397008.992</v>
      </c>
      <c r="C843" s="1" t="n">
        <v>383532.98</v>
      </c>
      <c r="D843" s="34" t="n">
        <v>8.43650777777778</v>
      </c>
      <c r="F843" s="12" t="n">
        <v>42851</v>
      </c>
      <c r="G843" s="19" t="n">
        <v>396845.788</v>
      </c>
      <c r="H843" s="19" t="n">
        <v>383084.32</v>
      </c>
      <c r="I843" s="20" t="n">
        <v>7.85714277777778</v>
      </c>
    </row>
    <row r="844" customFormat="false" ht="13.2" hidden="false" customHeight="false" outlineLevel="0" collapsed="false">
      <c r="A844" s="32" t="n">
        <v>42853</v>
      </c>
      <c r="B844" s="33" t="n">
        <v>378938.928</v>
      </c>
      <c r="C844" s="1" t="n">
        <v>375623.985</v>
      </c>
      <c r="D844" s="34" t="n">
        <v>9.26587277777778</v>
      </c>
      <c r="F844" s="12" t="n">
        <v>42852</v>
      </c>
      <c r="G844" s="19" t="n">
        <v>397008.992</v>
      </c>
      <c r="H844" s="19" t="n">
        <v>383532.98</v>
      </c>
      <c r="I844" s="20" t="n">
        <v>8.43650777777778</v>
      </c>
    </row>
    <row r="845" customFormat="false" ht="13.2" hidden="false" customHeight="false" outlineLevel="0" collapsed="false">
      <c r="A845" s="32" t="n">
        <v>42854</v>
      </c>
      <c r="B845" s="33" t="n">
        <v>306726.446</v>
      </c>
      <c r="C845" s="1" t="n">
        <v>352679.54</v>
      </c>
      <c r="D845" s="34" t="n">
        <v>10.5476188888889</v>
      </c>
      <c r="F845" s="12" t="n">
        <v>42853</v>
      </c>
      <c r="G845" s="19" t="n">
        <v>378938.928</v>
      </c>
      <c r="H845" s="19" t="n">
        <v>375623.985</v>
      </c>
      <c r="I845" s="20" t="n">
        <v>9.26587277777778</v>
      </c>
    </row>
    <row r="846" customFormat="false" ht="13.2" hidden="false" customHeight="false" outlineLevel="0" collapsed="false">
      <c r="A846" s="32" t="n">
        <v>42855</v>
      </c>
      <c r="B846" s="33" t="n">
        <v>285201.34</v>
      </c>
      <c r="C846" s="1" t="n">
        <v>350338.271</v>
      </c>
      <c r="D846" s="34" t="n">
        <v>12.5039677777778</v>
      </c>
      <c r="F846" s="12" t="n">
        <v>42854</v>
      </c>
      <c r="G846" s="19" t="n">
        <v>306726.446</v>
      </c>
      <c r="H846" s="19" t="n">
        <v>352679.54</v>
      </c>
      <c r="I846" s="20" t="n">
        <v>10.5476188888889</v>
      </c>
    </row>
    <row r="847" customFormat="false" ht="13.2" hidden="false" customHeight="false" outlineLevel="0" collapsed="false">
      <c r="A847" s="32" t="n">
        <v>42856</v>
      </c>
      <c r="B847" s="33" t="n">
        <v>304363.299</v>
      </c>
      <c r="C847" s="1" t="n">
        <v>346920.861</v>
      </c>
      <c r="D847" s="34" t="n">
        <v>12.0873011111111</v>
      </c>
      <c r="F847" s="12" t="n">
        <v>42855</v>
      </c>
      <c r="G847" s="19" t="n">
        <v>285201.34</v>
      </c>
      <c r="H847" s="19" t="n">
        <v>350338.271</v>
      </c>
      <c r="I847" s="20" t="n">
        <v>12.5039677777778</v>
      </c>
    </row>
    <row r="848" customFormat="false" ht="13.2" hidden="false" customHeight="false" outlineLevel="0" collapsed="false">
      <c r="A848" s="32" t="n">
        <v>42857</v>
      </c>
      <c r="B848" s="33" t="n">
        <v>378399.308</v>
      </c>
      <c r="C848" s="1" t="n">
        <v>349778.334</v>
      </c>
      <c r="D848" s="34" t="n">
        <v>13.146825</v>
      </c>
      <c r="F848" s="12" t="n">
        <v>42856</v>
      </c>
      <c r="G848" s="19" t="n">
        <v>304363.299</v>
      </c>
      <c r="H848" s="19" t="n">
        <v>346920.861</v>
      </c>
      <c r="I848" s="20" t="n">
        <v>12.0873011111111</v>
      </c>
    </row>
    <row r="849" customFormat="false" ht="13.2" hidden="false" customHeight="false" outlineLevel="0" collapsed="false">
      <c r="A849" s="32" t="n">
        <v>42858</v>
      </c>
      <c r="B849" s="33" t="n">
        <v>388497.999</v>
      </c>
      <c r="C849" s="1" t="n">
        <v>353238.67</v>
      </c>
      <c r="D849" s="34" t="n">
        <v>12.5119044444444</v>
      </c>
      <c r="F849" s="12" t="n">
        <v>42857</v>
      </c>
      <c r="G849" s="19" t="n">
        <v>378399.308</v>
      </c>
      <c r="H849" s="19" t="n">
        <v>349778.334</v>
      </c>
      <c r="I849" s="20" t="n">
        <v>13.146825</v>
      </c>
    </row>
    <row r="850" customFormat="false" ht="13.2" hidden="false" customHeight="false" outlineLevel="0" collapsed="false">
      <c r="A850" s="32" t="n">
        <v>42859</v>
      </c>
      <c r="B850" s="33" t="n">
        <v>389096.569</v>
      </c>
      <c r="C850" s="1" t="n">
        <v>354642.077</v>
      </c>
      <c r="D850" s="34" t="n">
        <v>12.8690472222222</v>
      </c>
      <c r="F850" s="12" t="n">
        <v>42858</v>
      </c>
      <c r="G850" s="19" t="n">
        <v>388497.999</v>
      </c>
      <c r="H850" s="19" t="n">
        <v>353238.67</v>
      </c>
      <c r="I850" s="20" t="n">
        <v>12.5119044444444</v>
      </c>
    </row>
    <row r="851" customFormat="false" ht="13.2" hidden="false" customHeight="false" outlineLevel="0" collapsed="false">
      <c r="A851" s="32" t="n">
        <v>42860</v>
      </c>
      <c r="B851" s="33" t="n">
        <v>376296.905</v>
      </c>
      <c r="C851" s="1" t="n">
        <v>348967.293</v>
      </c>
      <c r="D851" s="34" t="n">
        <v>13.2817455555556</v>
      </c>
      <c r="F851" s="12" t="n">
        <v>42859</v>
      </c>
      <c r="G851" s="19" t="n">
        <v>389096.569</v>
      </c>
      <c r="H851" s="19" t="n">
        <v>354642.077</v>
      </c>
      <c r="I851" s="20" t="n">
        <v>12.8690472222222</v>
      </c>
    </row>
    <row r="852" customFormat="false" ht="13.2" hidden="false" customHeight="false" outlineLevel="0" collapsed="false">
      <c r="A852" s="32" t="n">
        <v>42861</v>
      </c>
      <c r="B852" s="33" t="n">
        <v>309352.909</v>
      </c>
      <c r="C852" s="1" t="n">
        <v>339983.635</v>
      </c>
      <c r="D852" s="34" t="n">
        <v>12.7142855555556</v>
      </c>
      <c r="F852" s="12" t="n">
        <v>42860</v>
      </c>
      <c r="G852" s="19" t="n">
        <v>376296.905</v>
      </c>
      <c r="H852" s="19" t="n">
        <v>348967.293</v>
      </c>
      <c r="I852" s="20" t="n">
        <v>13.2817455555556</v>
      </c>
    </row>
    <row r="853" customFormat="false" ht="13.2" hidden="false" customHeight="false" outlineLevel="0" collapsed="false">
      <c r="A853" s="32" t="n">
        <v>42862</v>
      </c>
      <c r="B853" s="33" t="n">
        <v>288496.799</v>
      </c>
      <c r="C853" s="1" t="n">
        <v>341375.483</v>
      </c>
      <c r="D853" s="34" t="n">
        <v>12.4206344444444</v>
      </c>
      <c r="F853" s="12" t="n">
        <v>42861</v>
      </c>
      <c r="G853" s="19" t="n">
        <v>309352.909</v>
      </c>
      <c r="H853" s="19" t="n">
        <v>339983.635</v>
      </c>
      <c r="I853" s="20" t="n">
        <v>12.7142855555556</v>
      </c>
    </row>
    <row r="854" customFormat="false" ht="13.2" hidden="false" customHeight="false" outlineLevel="0" collapsed="false">
      <c r="A854" s="32" t="n">
        <v>42863</v>
      </c>
      <c r="B854" s="33" t="n">
        <v>381140.092</v>
      </c>
      <c r="C854" s="1" t="n">
        <v>361723.462</v>
      </c>
      <c r="D854" s="34" t="n">
        <v>11.4563488888889</v>
      </c>
      <c r="F854" s="12" t="n">
        <v>42862</v>
      </c>
      <c r="G854" s="19" t="n">
        <v>288496.799</v>
      </c>
      <c r="H854" s="19" t="n">
        <v>341375.483</v>
      </c>
      <c r="I854" s="20" t="n">
        <v>12.4206344444444</v>
      </c>
    </row>
    <row r="855" customFormat="false" ht="13.2" hidden="false" customHeight="false" outlineLevel="0" collapsed="false">
      <c r="A855" s="32" t="n">
        <v>42864</v>
      </c>
      <c r="B855" s="33" t="n">
        <v>390168.992</v>
      </c>
      <c r="C855" s="1" t="n">
        <v>358148.567</v>
      </c>
      <c r="D855" s="34" t="n">
        <v>10.6428566666667</v>
      </c>
      <c r="F855" s="12" t="n">
        <v>42863</v>
      </c>
      <c r="G855" s="19" t="n">
        <v>381140.092</v>
      </c>
      <c r="H855" s="19" t="n">
        <v>361723.462</v>
      </c>
      <c r="I855" s="20" t="n">
        <v>11.4563488888889</v>
      </c>
    </row>
    <row r="856" customFormat="false" ht="13.2" hidden="false" customHeight="false" outlineLevel="0" collapsed="false">
      <c r="A856" s="32" t="n">
        <v>42865</v>
      </c>
      <c r="B856" s="33" t="n">
        <v>387404.099</v>
      </c>
      <c r="C856" s="1" t="n">
        <v>348521.735</v>
      </c>
      <c r="D856" s="34" t="n">
        <v>12.0039677777778</v>
      </c>
      <c r="F856" s="12" t="n">
        <v>42864</v>
      </c>
      <c r="G856" s="19" t="n">
        <v>390168.992</v>
      </c>
      <c r="H856" s="19" t="n">
        <v>358148.567</v>
      </c>
      <c r="I856" s="20" t="n">
        <v>10.6428566666667</v>
      </c>
    </row>
    <row r="857" customFormat="false" ht="13.2" hidden="false" customHeight="false" outlineLevel="0" collapsed="false">
      <c r="A857" s="32" t="n">
        <v>42866</v>
      </c>
      <c r="B857" s="33" t="n">
        <v>387626.167</v>
      </c>
      <c r="C857" s="1" t="n">
        <v>337585.898</v>
      </c>
      <c r="D857" s="34" t="n">
        <v>14.3611111111111</v>
      </c>
      <c r="F857" s="12" t="n">
        <v>42865</v>
      </c>
      <c r="G857" s="19" t="n">
        <v>387404.099</v>
      </c>
      <c r="H857" s="19" t="n">
        <v>348521.735</v>
      </c>
      <c r="I857" s="20" t="n">
        <v>12.0039677777778</v>
      </c>
    </row>
    <row r="858" customFormat="false" ht="13.2" hidden="false" customHeight="false" outlineLevel="0" collapsed="false">
      <c r="A858" s="32" t="n">
        <v>42867</v>
      </c>
      <c r="B858" s="33" t="n">
        <v>376932.185</v>
      </c>
      <c r="C858" s="1" t="n">
        <v>336924.64</v>
      </c>
      <c r="D858" s="34" t="n">
        <v>13.9960316666667</v>
      </c>
      <c r="F858" s="12" t="n">
        <v>42866</v>
      </c>
      <c r="G858" s="19" t="n">
        <v>387626.167</v>
      </c>
      <c r="H858" s="19" t="n">
        <v>337585.898</v>
      </c>
      <c r="I858" s="20" t="n">
        <v>14.3611111111111</v>
      </c>
    </row>
    <row r="859" customFormat="false" ht="13.2" hidden="false" customHeight="false" outlineLevel="0" collapsed="false">
      <c r="A859" s="32" t="n">
        <v>42868</v>
      </c>
      <c r="B859" s="33" t="n">
        <v>307230.997</v>
      </c>
      <c r="C859" s="1" t="n">
        <v>325623.52</v>
      </c>
      <c r="D859" s="34" t="n">
        <v>13.8611111111111</v>
      </c>
      <c r="F859" s="12" t="n">
        <v>42867</v>
      </c>
      <c r="G859" s="19" t="n">
        <v>376932.185</v>
      </c>
      <c r="H859" s="19" t="n">
        <v>336924.64</v>
      </c>
      <c r="I859" s="20" t="n">
        <v>13.9960316666667</v>
      </c>
    </row>
    <row r="860" customFormat="false" ht="13.2" hidden="false" customHeight="false" outlineLevel="0" collapsed="false">
      <c r="A860" s="32" t="n">
        <v>42869</v>
      </c>
      <c r="B860" s="33" t="n">
        <v>287592.27</v>
      </c>
      <c r="C860" s="1" t="n">
        <v>320740.511</v>
      </c>
      <c r="D860" s="34" t="n">
        <v>14.65873</v>
      </c>
      <c r="F860" s="12" t="n">
        <v>42868</v>
      </c>
      <c r="G860" s="19" t="n">
        <v>307230.997</v>
      </c>
      <c r="H860" s="19" t="n">
        <v>325623.52</v>
      </c>
      <c r="I860" s="20" t="n">
        <v>13.8611111111111</v>
      </c>
    </row>
    <row r="861" customFormat="false" ht="13.2" hidden="false" customHeight="false" outlineLevel="0" collapsed="false">
      <c r="A861" s="32" t="n">
        <v>42870</v>
      </c>
      <c r="B861" s="33" t="n">
        <v>380995.645</v>
      </c>
      <c r="C861" s="1" t="n">
        <v>339172.253</v>
      </c>
      <c r="D861" s="34" t="n">
        <v>14.15873</v>
      </c>
      <c r="F861" s="12" t="n">
        <v>42869</v>
      </c>
      <c r="G861" s="19" t="n">
        <v>287592.27</v>
      </c>
      <c r="H861" s="19" t="n">
        <v>320740.511</v>
      </c>
      <c r="I861" s="20" t="n">
        <v>14.65873</v>
      </c>
    </row>
    <row r="862" customFormat="false" ht="13.2" hidden="false" customHeight="false" outlineLevel="0" collapsed="false">
      <c r="A862" s="32" t="n">
        <v>42871</v>
      </c>
      <c r="B862" s="33" t="n">
        <v>391701.946</v>
      </c>
      <c r="C862" s="1" t="n">
        <v>328292.598</v>
      </c>
      <c r="D862" s="34" t="n">
        <v>16.5039677777778</v>
      </c>
      <c r="F862" s="12" t="n">
        <v>42870</v>
      </c>
      <c r="G862" s="19" t="n">
        <v>380995.645</v>
      </c>
      <c r="H862" s="19" t="n">
        <v>339172.253</v>
      </c>
      <c r="I862" s="20" t="n">
        <v>14.15873</v>
      </c>
    </row>
    <row r="863" customFormat="false" ht="13.2" hidden="false" customHeight="false" outlineLevel="0" collapsed="false">
      <c r="A863" s="32" t="n">
        <v>42872</v>
      </c>
      <c r="B863" s="33" t="n">
        <v>392513.685</v>
      </c>
      <c r="C863" s="1" t="n">
        <v>330214.834</v>
      </c>
      <c r="D863" s="34" t="n">
        <v>15.3214283333333</v>
      </c>
      <c r="F863" s="12" t="n">
        <v>42871</v>
      </c>
      <c r="G863" s="19" t="n">
        <v>391701.946</v>
      </c>
      <c r="H863" s="19" t="n">
        <v>328292.598</v>
      </c>
      <c r="I863" s="20" t="n">
        <v>16.5039677777778</v>
      </c>
    </row>
    <row r="864" customFormat="false" ht="13.2" hidden="false" customHeight="false" outlineLevel="0" collapsed="false">
      <c r="A864" s="32" t="n">
        <v>42873</v>
      </c>
      <c r="B864" s="33" t="n">
        <v>385711.618</v>
      </c>
      <c r="C864" s="1" t="n">
        <v>332999.774</v>
      </c>
      <c r="D864" s="34" t="n">
        <v>14.8769838888889</v>
      </c>
      <c r="F864" s="12" t="n">
        <v>42872</v>
      </c>
      <c r="G864" s="19" t="n">
        <v>392513.685</v>
      </c>
      <c r="H864" s="19" t="n">
        <v>330214.834</v>
      </c>
      <c r="I864" s="20" t="n">
        <v>15.3214283333333</v>
      </c>
    </row>
    <row r="865" customFormat="false" ht="13.2" hidden="false" customHeight="false" outlineLevel="0" collapsed="false">
      <c r="A865" s="32" t="n">
        <v>42874</v>
      </c>
      <c r="B865" s="33" t="n">
        <v>374544.586</v>
      </c>
      <c r="C865" s="1" t="n">
        <v>335242.738</v>
      </c>
      <c r="D865" s="34" t="n">
        <v>13.1230155555556</v>
      </c>
      <c r="F865" s="12" t="n">
        <v>42873</v>
      </c>
      <c r="G865" s="19" t="n">
        <v>385711.618</v>
      </c>
      <c r="H865" s="19" t="n">
        <v>332999.774</v>
      </c>
      <c r="I865" s="20" t="n">
        <v>14.8769838888889</v>
      </c>
    </row>
    <row r="866" customFormat="false" ht="13.2" hidden="false" customHeight="false" outlineLevel="0" collapsed="false">
      <c r="A866" s="32" t="n">
        <v>42875</v>
      </c>
      <c r="B866" s="33" t="n">
        <v>305973.485</v>
      </c>
      <c r="C866" s="1" t="n">
        <v>324056.699</v>
      </c>
      <c r="D866" s="34" t="n">
        <v>12.8928566666667</v>
      </c>
      <c r="F866" s="12" t="n">
        <v>42874</v>
      </c>
      <c r="G866" s="19" t="n">
        <v>374544.586</v>
      </c>
      <c r="H866" s="19" t="n">
        <v>335242.738</v>
      </c>
      <c r="I866" s="20" t="n">
        <v>13.1230155555556</v>
      </c>
    </row>
    <row r="867" customFormat="false" ht="13.2" hidden="false" customHeight="false" outlineLevel="0" collapsed="false">
      <c r="A867" s="32" t="n">
        <v>42876</v>
      </c>
      <c r="B867" s="33" t="n">
        <v>287217.409</v>
      </c>
      <c r="C867" s="1" t="n">
        <v>317432.462</v>
      </c>
      <c r="D867" s="34" t="n">
        <v>14.1111111111111</v>
      </c>
      <c r="F867" s="12" t="n">
        <v>42875</v>
      </c>
      <c r="G867" s="19" t="n">
        <v>305973.485</v>
      </c>
      <c r="H867" s="19" t="n">
        <v>324056.699</v>
      </c>
      <c r="I867" s="20" t="n">
        <v>12.8928566666667</v>
      </c>
    </row>
    <row r="868" customFormat="false" ht="13.2" hidden="false" customHeight="false" outlineLevel="0" collapsed="false">
      <c r="A868" s="32" t="n">
        <v>42877</v>
      </c>
      <c r="B868" s="33" t="n">
        <v>378967.747</v>
      </c>
      <c r="C868" s="1" t="n">
        <v>327239.26</v>
      </c>
      <c r="D868" s="34" t="n">
        <v>16.9047616666667</v>
      </c>
      <c r="F868" s="12" t="n">
        <v>42876</v>
      </c>
      <c r="G868" s="19" t="n">
        <v>287217.409</v>
      </c>
      <c r="H868" s="19" t="n">
        <v>317432.462</v>
      </c>
      <c r="I868" s="20" t="n">
        <v>14.1111111111111</v>
      </c>
    </row>
    <row r="869" customFormat="false" ht="13.2" hidden="false" customHeight="false" outlineLevel="0" collapsed="false">
      <c r="A869" s="32" t="n">
        <v>42878</v>
      </c>
      <c r="B869" s="33" t="n">
        <v>388461.923</v>
      </c>
      <c r="C869" s="1" t="n">
        <v>322593.118</v>
      </c>
      <c r="D869" s="34" t="n">
        <v>17.3611111111111</v>
      </c>
      <c r="F869" s="12" t="n">
        <v>42877</v>
      </c>
      <c r="G869" s="19" t="n">
        <v>378967.747</v>
      </c>
      <c r="H869" s="19" t="n">
        <v>327239.26</v>
      </c>
      <c r="I869" s="20" t="n">
        <v>16.9047616666667</v>
      </c>
    </row>
    <row r="870" customFormat="false" ht="13.2" hidden="false" customHeight="false" outlineLevel="0" collapsed="false">
      <c r="A870" s="32" t="n">
        <v>42879</v>
      </c>
      <c r="B870" s="33" t="n">
        <v>394714.056</v>
      </c>
      <c r="C870" s="1" t="n">
        <v>317236.49</v>
      </c>
      <c r="D870" s="34" t="n">
        <v>18.9404761111111</v>
      </c>
      <c r="F870" s="12" t="n">
        <v>42878</v>
      </c>
      <c r="G870" s="19" t="n">
        <v>388461.923</v>
      </c>
      <c r="H870" s="19" t="n">
        <v>322593.118</v>
      </c>
      <c r="I870" s="20" t="n">
        <v>17.3611111111111</v>
      </c>
    </row>
    <row r="871" customFormat="false" ht="13.2" hidden="false" customHeight="false" outlineLevel="0" collapsed="false">
      <c r="A871" s="32" t="n">
        <v>42880</v>
      </c>
      <c r="B871" s="33" t="n">
        <v>399957.309</v>
      </c>
      <c r="C871" s="1" t="n">
        <v>312775.894</v>
      </c>
      <c r="D871" s="34" t="n">
        <v>21.3531744444445</v>
      </c>
      <c r="F871" s="12" t="n">
        <v>42879</v>
      </c>
      <c r="G871" s="19" t="n">
        <v>394714.056</v>
      </c>
      <c r="H871" s="19" t="n">
        <v>317236.49</v>
      </c>
      <c r="I871" s="20" t="n">
        <v>18.9404761111111</v>
      </c>
    </row>
    <row r="872" customFormat="false" ht="13.2" hidden="false" customHeight="false" outlineLevel="0" collapsed="false">
      <c r="A872" s="32" t="n">
        <v>42881</v>
      </c>
      <c r="B872" s="33" t="n">
        <v>386076.951</v>
      </c>
      <c r="C872" s="1" t="n">
        <v>305475.616</v>
      </c>
      <c r="D872" s="34" t="n">
        <v>23.1388888888889</v>
      </c>
      <c r="F872" s="12" t="n">
        <v>42880</v>
      </c>
      <c r="G872" s="19" t="n">
        <v>399957.309</v>
      </c>
      <c r="H872" s="19" t="n">
        <v>312775.894</v>
      </c>
      <c r="I872" s="20" t="n">
        <v>21.3531744444445</v>
      </c>
    </row>
    <row r="873" customFormat="false" ht="13.2" hidden="false" customHeight="false" outlineLevel="0" collapsed="false">
      <c r="A873" s="32" t="n">
        <v>42882</v>
      </c>
      <c r="B873" s="33" t="n">
        <v>312808.183</v>
      </c>
      <c r="C873" s="1" t="n">
        <v>296654.061</v>
      </c>
      <c r="D873" s="34" t="n">
        <v>21.9166666666667</v>
      </c>
      <c r="F873" s="12" t="n">
        <v>42881</v>
      </c>
      <c r="G873" s="19" t="n">
        <v>386076.951</v>
      </c>
      <c r="H873" s="19" t="n">
        <v>305475.616</v>
      </c>
      <c r="I873" s="20" t="n">
        <v>23.1388888888889</v>
      </c>
    </row>
    <row r="874" customFormat="false" ht="13.2" hidden="false" customHeight="false" outlineLevel="0" collapsed="false">
      <c r="A874" s="32" t="n">
        <v>42883</v>
      </c>
      <c r="B874" s="33" t="n">
        <v>288079.715</v>
      </c>
      <c r="C874" s="1" t="n">
        <v>296783.978</v>
      </c>
      <c r="D874" s="34" t="n">
        <v>19.5119044444444</v>
      </c>
      <c r="F874" s="12" t="n">
        <v>42882</v>
      </c>
      <c r="G874" s="19" t="n">
        <v>312808.183</v>
      </c>
      <c r="H874" s="19" t="n">
        <v>296654.061</v>
      </c>
      <c r="I874" s="20" t="n">
        <v>21.9166666666667</v>
      </c>
    </row>
    <row r="875" customFormat="false" ht="13.2" hidden="false" customHeight="false" outlineLevel="0" collapsed="false">
      <c r="A875" s="32" t="n">
        <v>42884</v>
      </c>
      <c r="B875" s="33" t="n">
        <v>308430.03</v>
      </c>
      <c r="C875" s="1" t="n">
        <v>291382.929</v>
      </c>
      <c r="D875" s="34" t="n">
        <v>17.1190472222222</v>
      </c>
      <c r="F875" s="12" t="n">
        <v>42883</v>
      </c>
      <c r="G875" s="19" t="n">
        <v>288079.715</v>
      </c>
      <c r="H875" s="19" t="n">
        <v>296783.978</v>
      </c>
      <c r="I875" s="20" t="n">
        <v>19.5119044444444</v>
      </c>
    </row>
    <row r="876" customFormat="false" ht="13.2" hidden="false" customHeight="false" outlineLevel="0" collapsed="false">
      <c r="A876" s="32" t="n">
        <v>42885</v>
      </c>
      <c r="B876" s="33" t="n">
        <v>366974.328</v>
      </c>
      <c r="C876" s="1" t="n">
        <v>322270.961</v>
      </c>
      <c r="D876" s="34" t="n">
        <v>16.6071427777778</v>
      </c>
      <c r="F876" s="12" t="n">
        <v>42884</v>
      </c>
      <c r="G876" s="19" t="n">
        <v>308430.03</v>
      </c>
      <c r="H876" s="19" t="n">
        <v>291382.929</v>
      </c>
      <c r="I876" s="20" t="n">
        <v>17.1190472222222</v>
      </c>
    </row>
    <row r="877" customFormat="false" ht="13.2" hidden="false" customHeight="false" outlineLevel="0" collapsed="false">
      <c r="A877" s="32" t="n">
        <v>42886</v>
      </c>
      <c r="B877" s="33" t="n">
        <v>375426.755</v>
      </c>
      <c r="C877" s="1" t="n">
        <v>320251.096</v>
      </c>
      <c r="D877" s="34" t="n">
        <v>16.9325394444444</v>
      </c>
      <c r="F877" s="12" t="n">
        <v>42885</v>
      </c>
      <c r="G877" s="19" t="n">
        <v>366974.328</v>
      </c>
      <c r="H877" s="19" t="n">
        <v>322270.961</v>
      </c>
      <c r="I877" s="20" t="n">
        <v>16.6071427777778</v>
      </c>
    </row>
    <row r="878" customFormat="false" ht="13.2" hidden="false" customHeight="false" outlineLevel="0" collapsed="false">
      <c r="A878" s="32" t="n">
        <v>42887</v>
      </c>
      <c r="B878" s="33" t="n">
        <v>379489.798</v>
      </c>
      <c r="C878" s="1" t="n">
        <v>317338.905</v>
      </c>
      <c r="D878" s="34" t="n">
        <v>18.7738094444444</v>
      </c>
      <c r="F878" s="12" t="n">
        <v>42886</v>
      </c>
      <c r="G878" s="19" t="n">
        <v>375426.755</v>
      </c>
      <c r="H878" s="19" t="n">
        <v>320251.096</v>
      </c>
      <c r="I878" s="20" t="n">
        <v>16.9325394444444</v>
      </c>
    </row>
    <row r="879" customFormat="false" ht="13.2" hidden="false" customHeight="false" outlineLevel="0" collapsed="false">
      <c r="A879" s="32" t="n">
        <v>42888</v>
      </c>
      <c r="B879" s="33" t="n">
        <v>371252.181</v>
      </c>
      <c r="C879" s="1" t="n">
        <v>313559.873</v>
      </c>
      <c r="D879" s="34" t="n">
        <v>18.7182538888889</v>
      </c>
      <c r="F879" s="12" t="n">
        <v>42887</v>
      </c>
      <c r="G879" s="19" t="n">
        <v>379489.798</v>
      </c>
      <c r="H879" s="19" t="n">
        <v>317338.905</v>
      </c>
      <c r="I879" s="20" t="n">
        <v>18.7738094444444</v>
      </c>
    </row>
    <row r="880" customFormat="false" ht="13.2" hidden="false" customHeight="false" outlineLevel="0" collapsed="false">
      <c r="A880" s="32" t="n">
        <v>42889</v>
      </c>
      <c r="B880" s="33" t="n">
        <v>305514.886</v>
      </c>
      <c r="C880" s="1" t="n">
        <v>304358.011</v>
      </c>
      <c r="D880" s="34" t="n">
        <v>17.738095</v>
      </c>
      <c r="F880" s="12" t="n">
        <v>42888</v>
      </c>
      <c r="G880" s="19" t="n">
        <v>371252.181</v>
      </c>
      <c r="H880" s="19" t="n">
        <v>313559.873</v>
      </c>
      <c r="I880" s="20" t="n">
        <v>18.7182538888889</v>
      </c>
    </row>
    <row r="881" customFormat="false" ht="13.2" hidden="false" customHeight="false" outlineLevel="0" collapsed="false">
      <c r="A881" s="32" t="n">
        <v>42890</v>
      </c>
      <c r="B881" s="33" t="n">
        <v>284109.674</v>
      </c>
      <c r="C881" s="1" t="n">
        <v>304528.645</v>
      </c>
      <c r="D881" s="34" t="n">
        <v>16.2579361111111</v>
      </c>
      <c r="F881" s="12" t="n">
        <v>42889</v>
      </c>
      <c r="G881" s="19" t="n">
        <v>305514.886</v>
      </c>
      <c r="H881" s="19" t="n">
        <v>304358.011</v>
      </c>
      <c r="I881" s="20" t="n">
        <v>17.738095</v>
      </c>
    </row>
    <row r="882" customFormat="false" ht="13.2" hidden="false" customHeight="false" outlineLevel="0" collapsed="false">
      <c r="A882" s="32" t="n">
        <v>42891</v>
      </c>
      <c r="B882" s="33" t="n">
        <v>373838.007</v>
      </c>
      <c r="C882" s="1" t="n">
        <v>327846.627</v>
      </c>
      <c r="D882" s="34" t="n">
        <v>14.988095</v>
      </c>
      <c r="F882" s="12" t="n">
        <v>42890</v>
      </c>
      <c r="G882" s="19" t="n">
        <v>284109.674</v>
      </c>
      <c r="H882" s="19" t="n">
        <v>304528.645</v>
      </c>
      <c r="I882" s="20" t="n">
        <v>16.2579361111111</v>
      </c>
    </row>
    <row r="883" customFormat="false" ht="13.2" hidden="false" customHeight="false" outlineLevel="0" collapsed="false">
      <c r="A883" s="32" t="n">
        <v>42892</v>
      </c>
      <c r="B883" s="33" t="n">
        <v>385887.328</v>
      </c>
      <c r="C883" s="1" t="n">
        <v>329898.486</v>
      </c>
      <c r="D883" s="34" t="n">
        <v>13.2976188888889</v>
      </c>
      <c r="F883" s="12" t="n">
        <v>42891</v>
      </c>
      <c r="G883" s="19" t="n">
        <v>373838.007</v>
      </c>
      <c r="H883" s="19" t="n">
        <v>327846.627</v>
      </c>
      <c r="I883" s="20" t="n">
        <v>14.988095</v>
      </c>
    </row>
    <row r="884" customFormat="false" ht="13.2" hidden="false" customHeight="false" outlineLevel="0" collapsed="false">
      <c r="A884" s="32" t="n">
        <v>42893</v>
      </c>
      <c r="B884" s="33" t="n">
        <v>383772.598</v>
      </c>
      <c r="C884" s="1" t="n">
        <v>326338.237</v>
      </c>
      <c r="D884" s="34" t="n">
        <v>14.1746027777778</v>
      </c>
      <c r="F884" s="12" t="n">
        <v>42892</v>
      </c>
      <c r="G884" s="19" t="n">
        <v>385887.328</v>
      </c>
      <c r="H884" s="19" t="n">
        <v>329898.486</v>
      </c>
      <c r="I884" s="20" t="n">
        <v>13.2976188888889</v>
      </c>
    </row>
    <row r="885" customFormat="false" ht="13.2" hidden="false" customHeight="false" outlineLevel="0" collapsed="false">
      <c r="A885" s="32" t="n">
        <v>42894</v>
      </c>
      <c r="B885" s="33" t="n">
        <v>387197.135</v>
      </c>
      <c r="C885" s="1" t="n">
        <v>327627.381</v>
      </c>
      <c r="D885" s="34" t="n">
        <v>14.4722222222222</v>
      </c>
      <c r="F885" s="12" t="n">
        <v>42893</v>
      </c>
      <c r="G885" s="19" t="n">
        <v>383772.598</v>
      </c>
      <c r="H885" s="19" t="n">
        <v>326338.237</v>
      </c>
      <c r="I885" s="20" t="n">
        <v>14.1746027777778</v>
      </c>
    </row>
    <row r="886" customFormat="false" ht="13.2" hidden="false" customHeight="false" outlineLevel="0" collapsed="false">
      <c r="A886" s="32" t="n">
        <v>42895</v>
      </c>
      <c r="B886" s="33" t="n">
        <v>373869.522</v>
      </c>
      <c r="C886" s="1" t="n">
        <v>320336.892</v>
      </c>
      <c r="D886" s="34" t="n">
        <v>15.9523805555556</v>
      </c>
      <c r="F886" s="12" t="n">
        <v>42894</v>
      </c>
      <c r="G886" s="19" t="n">
        <v>387197.135</v>
      </c>
      <c r="H886" s="19" t="n">
        <v>327627.381</v>
      </c>
      <c r="I886" s="20" t="n">
        <v>14.4722222222222</v>
      </c>
    </row>
    <row r="887" customFormat="false" ht="13.2" hidden="false" customHeight="false" outlineLevel="0" collapsed="false">
      <c r="A887" s="32" t="n">
        <v>42896</v>
      </c>
      <c r="B887" s="33" t="n">
        <v>310315.542</v>
      </c>
      <c r="C887" s="1" t="n">
        <v>305182.365</v>
      </c>
      <c r="D887" s="34" t="n">
        <v>16.8333333333333</v>
      </c>
      <c r="F887" s="12" t="n">
        <v>42895</v>
      </c>
      <c r="G887" s="19" t="n">
        <v>373869.522</v>
      </c>
      <c r="H887" s="19" t="n">
        <v>320336.892</v>
      </c>
      <c r="I887" s="20" t="n">
        <v>15.9523805555556</v>
      </c>
    </row>
    <row r="888" customFormat="false" ht="13.2" hidden="false" customHeight="false" outlineLevel="0" collapsed="false">
      <c r="A888" s="32" t="n">
        <v>42897</v>
      </c>
      <c r="B888" s="33" t="n">
        <v>289377.109</v>
      </c>
      <c r="C888" s="1" t="n">
        <v>298763.914</v>
      </c>
      <c r="D888" s="34" t="n">
        <v>17.6904761111111</v>
      </c>
      <c r="F888" s="12" t="n">
        <v>42896</v>
      </c>
      <c r="G888" s="19" t="n">
        <v>310315.542</v>
      </c>
      <c r="H888" s="19" t="n">
        <v>305182.365</v>
      </c>
      <c r="I888" s="20" t="n">
        <v>16.8333333333333</v>
      </c>
    </row>
    <row r="889" customFormat="false" ht="13.2" hidden="false" customHeight="false" outlineLevel="0" collapsed="false">
      <c r="A889" s="32" t="n">
        <v>42898</v>
      </c>
      <c r="B889" s="33" t="n">
        <v>373803.992</v>
      </c>
      <c r="C889" s="1" t="n">
        <v>322930.75</v>
      </c>
      <c r="D889" s="34" t="n">
        <v>16.6626983333333</v>
      </c>
      <c r="F889" s="12" t="n">
        <v>42897</v>
      </c>
      <c r="G889" s="19" t="n">
        <v>289377.109</v>
      </c>
      <c r="H889" s="19" t="n">
        <v>298763.914</v>
      </c>
      <c r="I889" s="20" t="n">
        <v>17.6904761111111</v>
      </c>
    </row>
    <row r="890" customFormat="false" ht="13.2" hidden="false" customHeight="false" outlineLevel="0" collapsed="false">
      <c r="A890" s="32" t="n">
        <v>42899</v>
      </c>
      <c r="B890" s="33" t="n">
        <v>388193.599</v>
      </c>
      <c r="C890" s="1" t="n">
        <v>317903.788</v>
      </c>
      <c r="D890" s="34" t="n">
        <v>17.2857138888889</v>
      </c>
      <c r="F890" s="12" t="n">
        <v>42898</v>
      </c>
      <c r="G890" s="19" t="n">
        <v>373803.992</v>
      </c>
      <c r="H890" s="19" t="n">
        <v>322930.75</v>
      </c>
      <c r="I890" s="20" t="n">
        <v>16.6626983333333</v>
      </c>
    </row>
    <row r="891" customFormat="false" ht="13.2" hidden="false" customHeight="false" outlineLevel="0" collapsed="false">
      <c r="A891" s="32" t="n">
        <v>42900</v>
      </c>
      <c r="B891" s="33" t="n">
        <v>394588.265</v>
      </c>
      <c r="C891" s="1" t="n">
        <v>310914.623</v>
      </c>
      <c r="D891" s="34" t="n">
        <v>19.7142855555556</v>
      </c>
      <c r="F891" s="12" t="n">
        <v>42899</v>
      </c>
      <c r="G891" s="19" t="n">
        <v>388193.599</v>
      </c>
      <c r="H891" s="19" t="n">
        <v>317903.788</v>
      </c>
      <c r="I891" s="20" t="n">
        <v>17.2857138888889</v>
      </c>
    </row>
    <row r="892" customFormat="false" ht="13.2" hidden="false" customHeight="false" outlineLevel="0" collapsed="false">
      <c r="A892" s="32" t="n">
        <v>42901</v>
      </c>
      <c r="B892" s="33" t="n">
        <v>390943.541</v>
      </c>
      <c r="C892" s="1" t="n">
        <v>312453.038</v>
      </c>
      <c r="D892" s="34" t="n">
        <v>19.7103172222222</v>
      </c>
      <c r="F892" s="12" t="n">
        <v>42900</v>
      </c>
      <c r="G892" s="19" t="n">
        <v>394588.265</v>
      </c>
      <c r="H892" s="19" t="n">
        <v>310914.623</v>
      </c>
      <c r="I892" s="20" t="n">
        <v>19.7142855555556</v>
      </c>
    </row>
    <row r="893" customFormat="false" ht="13.2" hidden="false" customHeight="false" outlineLevel="0" collapsed="false">
      <c r="A893" s="32" t="n">
        <v>42902</v>
      </c>
      <c r="B893" s="33" t="n">
        <v>378653.908</v>
      </c>
      <c r="C893" s="1" t="n">
        <v>312981.306</v>
      </c>
      <c r="D893" s="34" t="n">
        <v>18.6388888888889</v>
      </c>
      <c r="F893" s="12" t="n">
        <v>42901</v>
      </c>
      <c r="G893" s="19" t="n">
        <v>390943.541</v>
      </c>
      <c r="H893" s="19" t="n">
        <v>312453.038</v>
      </c>
      <c r="I893" s="20" t="n">
        <v>19.7103172222222</v>
      </c>
    </row>
    <row r="894" customFormat="false" ht="13.2" hidden="false" customHeight="false" outlineLevel="0" collapsed="false">
      <c r="A894" s="32" t="n">
        <v>42903</v>
      </c>
      <c r="B894" s="33" t="n">
        <v>321763.522</v>
      </c>
      <c r="C894" s="1" t="n">
        <v>293630.461</v>
      </c>
      <c r="D894" s="34" t="n">
        <v>21.0515872222222</v>
      </c>
      <c r="F894" s="12" t="n">
        <v>42902</v>
      </c>
      <c r="G894" s="19" t="n">
        <v>378653.908</v>
      </c>
      <c r="H894" s="19" t="n">
        <v>312981.306</v>
      </c>
      <c r="I894" s="20" t="n">
        <v>18.6388888888889</v>
      </c>
    </row>
    <row r="895" customFormat="false" ht="13.2" hidden="false" customHeight="false" outlineLevel="0" collapsed="false">
      <c r="A895" s="32" t="n">
        <v>42904</v>
      </c>
      <c r="B895" s="33" t="n">
        <v>306869.601</v>
      </c>
      <c r="C895" s="1" t="n">
        <v>282085.645</v>
      </c>
      <c r="D895" s="34" t="n">
        <v>23.1666666666667</v>
      </c>
      <c r="F895" s="12" t="n">
        <v>42903</v>
      </c>
      <c r="G895" s="19" t="n">
        <v>321763.522</v>
      </c>
      <c r="H895" s="19" t="n">
        <v>293630.461</v>
      </c>
      <c r="I895" s="20" t="n">
        <v>21.0515872222222</v>
      </c>
    </row>
    <row r="896" customFormat="false" ht="13.2" hidden="false" customHeight="false" outlineLevel="0" collapsed="false">
      <c r="A896" s="32" t="n">
        <v>42905</v>
      </c>
      <c r="B896" s="33" t="n">
        <v>404966.611</v>
      </c>
      <c r="C896" s="1" t="n">
        <v>300820.489</v>
      </c>
      <c r="D896" s="34" t="n">
        <v>24.8492061111111</v>
      </c>
      <c r="F896" s="12" t="n">
        <v>42904</v>
      </c>
      <c r="G896" s="19" t="n">
        <v>306869.601</v>
      </c>
      <c r="H896" s="19" t="n">
        <v>282085.645</v>
      </c>
      <c r="I896" s="20" t="n">
        <v>23.1666666666667</v>
      </c>
    </row>
    <row r="897" customFormat="false" ht="13.2" hidden="false" customHeight="false" outlineLevel="0" collapsed="false">
      <c r="A897" s="32" t="n">
        <v>42906</v>
      </c>
      <c r="B897" s="33" t="n">
        <v>411396.635</v>
      </c>
      <c r="C897" s="1" t="n">
        <v>301285.454</v>
      </c>
      <c r="D897" s="34" t="n">
        <v>23.3849205555556</v>
      </c>
      <c r="F897" s="12" t="n">
        <v>42905</v>
      </c>
      <c r="G897" s="19" t="n">
        <v>404966.611</v>
      </c>
      <c r="H897" s="19" t="n">
        <v>300820.489</v>
      </c>
      <c r="I897" s="20" t="n">
        <v>24.8492061111111</v>
      </c>
    </row>
    <row r="898" customFormat="false" ht="13.2" hidden="false" customHeight="false" outlineLevel="0" collapsed="false">
      <c r="A898" s="32" t="n">
        <v>42907</v>
      </c>
      <c r="B898" s="33" t="n">
        <v>414555.081</v>
      </c>
      <c r="C898" s="1" t="n">
        <v>301155.026</v>
      </c>
      <c r="D898" s="34" t="n">
        <v>23.1666666666667</v>
      </c>
      <c r="F898" s="12" t="n">
        <v>42906</v>
      </c>
      <c r="G898" s="19" t="n">
        <v>411396.635</v>
      </c>
      <c r="H898" s="19" t="n">
        <v>301285.454</v>
      </c>
      <c r="I898" s="20" t="n">
        <v>23.3849205555556</v>
      </c>
    </row>
    <row r="899" customFormat="false" ht="13.2" hidden="false" customHeight="false" outlineLevel="0" collapsed="false">
      <c r="A899" s="32" t="n">
        <v>42908</v>
      </c>
      <c r="B899" s="33" t="n">
        <v>403881.791</v>
      </c>
      <c r="C899" s="1" t="n">
        <v>311007.482</v>
      </c>
      <c r="D899" s="34" t="n">
        <v>20.1904761111111</v>
      </c>
      <c r="F899" s="12" t="n">
        <v>42907</v>
      </c>
      <c r="G899" s="19" t="n">
        <v>414555.081</v>
      </c>
      <c r="H899" s="19" t="n">
        <v>301155.026</v>
      </c>
      <c r="I899" s="20" t="n">
        <v>23.1666666666667</v>
      </c>
    </row>
    <row r="900" customFormat="false" ht="13.2" hidden="false" customHeight="false" outlineLevel="0" collapsed="false">
      <c r="A900" s="32" t="n">
        <v>42909</v>
      </c>
      <c r="B900" s="33" t="n">
        <v>381498.821</v>
      </c>
      <c r="C900" s="1" t="n">
        <v>311048.603</v>
      </c>
      <c r="D900" s="34" t="n">
        <v>19.1944444444444</v>
      </c>
      <c r="F900" s="12" t="n">
        <v>42908</v>
      </c>
      <c r="G900" s="19" t="n">
        <v>403881.791</v>
      </c>
      <c r="H900" s="19" t="n">
        <v>311007.482</v>
      </c>
      <c r="I900" s="20" t="n">
        <v>20.1904761111111</v>
      </c>
    </row>
    <row r="901" customFormat="false" ht="13.2" hidden="false" customHeight="false" outlineLevel="0" collapsed="false">
      <c r="A901" s="32" t="n">
        <v>42910</v>
      </c>
      <c r="B901" s="33" t="n">
        <v>312850.621</v>
      </c>
      <c r="C901" s="1" t="n">
        <v>301001.159</v>
      </c>
      <c r="D901" s="34" t="n">
        <v>18.0833333333333</v>
      </c>
      <c r="F901" s="12" t="n">
        <v>42909</v>
      </c>
      <c r="G901" s="19" t="n">
        <v>381498.821</v>
      </c>
      <c r="H901" s="19" t="n">
        <v>311048.603</v>
      </c>
      <c r="I901" s="20" t="n">
        <v>19.1944444444444</v>
      </c>
    </row>
    <row r="902" customFormat="false" ht="13.2" hidden="false" customHeight="false" outlineLevel="0" collapsed="false">
      <c r="A902" s="32" t="n">
        <v>42911</v>
      </c>
      <c r="B902" s="33" t="n">
        <v>290906.129</v>
      </c>
      <c r="C902" s="1" t="n">
        <v>299641.544</v>
      </c>
      <c r="D902" s="34" t="n">
        <v>17.3769838888889</v>
      </c>
      <c r="F902" s="12" t="n">
        <v>42910</v>
      </c>
      <c r="G902" s="19" t="n">
        <v>312850.621</v>
      </c>
      <c r="H902" s="19" t="n">
        <v>301001.159</v>
      </c>
      <c r="I902" s="20" t="n">
        <v>18.0833333333333</v>
      </c>
    </row>
    <row r="903" customFormat="false" ht="13.2" hidden="false" customHeight="false" outlineLevel="0" collapsed="false">
      <c r="A903" s="32" t="n">
        <v>42912</v>
      </c>
      <c r="B903" s="33" t="n">
        <v>375019.871</v>
      </c>
      <c r="C903" s="1" t="n">
        <v>320932.747</v>
      </c>
      <c r="D903" s="34" t="n">
        <v>17.4047616666667</v>
      </c>
      <c r="F903" s="12" t="n">
        <v>42911</v>
      </c>
      <c r="G903" s="19" t="n">
        <v>290906.129</v>
      </c>
      <c r="H903" s="19" t="n">
        <v>299641.544</v>
      </c>
      <c r="I903" s="20" t="n">
        <v>17.3769838888889</v>
      </c>
    </row>
    <row r="904" customFormat="false" ht="13.2" hidden="false" customHeight="false" outlineLevel="0" collapsed="false">
      <c r="A904" s="32" t="n">
        <v>42913</v>
      </c>
      <c r="B904" s="33" t="n">
        <v>388063.777</v>
      </c>
      <c r="C904" s="1" t="n">
        <v>319463.845</v>
      </c>
      <c r="D904" s="34" t="n">
        <v>16.6071427777778</v>
      </c>
      <c r="F904" s="12" t="n">
        <v>42912</v>
      </c>
      <c r="G904" s="19" t="n">
        <v>375019.871</v>
      </c>
      <c r="H904" s="19" t="n">
        <v>320932.747</v>
      </c>
      <c r="I904" s="20" t="n">
        <v>17.4047616666667</v>
      </c>
    </row>
    <row r="905" customFormat="false" ht="13.2" hidden="false" customHeight="false" outlineLevel="0" collapsed="false">
      <c r="A905" s="32" t="n">
        <v>42914</v>
      </c>
      <c r="B905" s="33" t="n">
        <v>387245.074</v>
      </c>
      <c r="C905" s="1" t="n">
        <v>322630.29</v>
      </c>
      <c r="D905" s="34" t="n">
        <v>15.1865077777778</v>
      </c>
      <c r="F905" s="12" t="n">
        <v>42913</v>
      </c>
      <c r="G905" s="19" t="n">
        <v>388063.777</v>
      </c>
      <c r="H905" s="19" t="n">
        <v>319463.845</v>
      </c>
      <c r="I905" s="20" t="n">
        <v>16.6071427777778</v>
      </c>
    </row>
    <row r="906" customFormat="false" ht="13.2" hidden="false" customHeight="false" outlineLevel="0" collapsed="false">
      <c r="A906" s="32" t="n">
        <v>42915</v>
      </c>
      <c r="B906" s="33" t="n">
        <v>385918.854</v>
      </c>
      <c r="C906" s="1" t="n">
        <v>327088.574</v>
      </c>
      <c r="D906" s="34" t="n">
        <v>14.2579361111111</v>
      </c>
      <c r="F906" s="12" t="n">
        <v>42914</v>
      </c>
      <c r="G906" s="19" t="n">
        <v>387245.074</v>
      </c>
      <c r="H906" s="19" t="n">
        <v>322630.29</v>
      </c>
      <c r="I906" s="20" t="n">
        <v>15.1865077777778</v>
      </c>
    </row>
    <row r="907" customFormat="false" ht="13.2" hidden="false" customHeight="false" outlineLevel="0" collapsed="false">
      <c r="A907" s="32" t="n">
        <v>42916</v>
      </c>
      <c r="B907" s="33" t="n">
        <v>374919.086</v>
      </c>
      <c r="C907" s="1" t="n">
        <v>321110.513</v>
      </c>
      <c r="D907" s="34" t="n">
        <v>15.4047616666667</v>
      </c>
      <c r="F907" s="12" t="n">
        <v>42915</v>
      </c>
      <c r="G907" s="19" t="n">
        <v>385918.854</v>
      </c>
      <c r="H907" s="19" t="n">
        <v>327088.574</v>
      </c>
      <c r="I907" s="20" t="n">
        <v>14.2579361111111</v>
      </c>
    </row>
    <row r="908" customFormat="false" ht="13.2" hidden="false" customHeight="false" outlineLevel="0" collapsed="false">
      <c r="A908" s="32" t="n">
        <v>42917</v>
      </c>
      <c r="B908" s="33" t="n">
        <v>308822.264</v>
      </c>
      <c r="C908" s="1" t="n">
        <v>305416.48</v>
      </c>
      <c r="D908" s="34" t="n">
        <v>16.5555555555556</v>
      </c>
      <c r="F908" s="12" t="n">
        <v>42916</v>
      </c>
      <c r="G908" s="19" t="n">
        <v>374919.086</v>
      </c>
      <c r="H908" s="19" t="n">
        <v>321110.513</v>
      </c>
      <c r="I908" s="20" t="n">
        <v>15.4047616666667</v>
      </c>
    </row>
    <row r="909" customFormat="false" ht="13.2" hidden="false" customHeight="false" outlineLevel="0" collapsed="false">
      <c r="A909" s="32" t="n">
        <v>42918</v>
      </c>
      <c r="B909" s="33" t="n">
        <v>290486.168</v>
      </c>
      <c r="C909" s="1" t="n">
        <v>301226.427</v>
      </c>
      <c r="D909" s="34" t="n">
        <v>17.0277777777778</v>
      </c>
      <c r="F909" s="12" t="n">
        <v>42917</v>
      </c>
      <c r="G909" s="19" t="n">
        <v>308822.264</v>
      </c>
      <c r="H909" s="19" t="n">
        <v>305416.48</v>
      </c>
      <c r="I909" s="20" t="n">
        <v>16.5555555555556</v>
      </c>
    </row>
    <row r="910" customFormat="false" ht="13.2" hidden="false" customHeight="false" outlineLevel="0" collapsed="false">
      <c r="A910" s="32" t="n">
        <v>42919</v>
      </c>
      <c r="B910" s="33" t="n">
        <v>377809.271</v>
      </c>
      <c r="C910" s="1" t="n">
        <v>320779.698</v>
      </c>
      <c r="D910" s="34" t="n">
        <v>17.4325394444444</v>
      </c>
      <c r="F910" s="12" t="n">
        <v>42918</v>
      </c>
      <c r="G910" s="19" t="n">
        <v>290486.168</v>
      </c>
      <c r="H910" s="19" t="n">
        <v>301226.427</v>
      </c>
      <c r="I910" s="20" t="n">
        <v>17.0277777777778</v>
      </c>
    </row>
    <row r="911" customFormat="false" ht="13.2" hidden="false" customHeight="false" outlineLevel="0" collapsed="false">
      <c r="A911" s="32" t="n">
        <v>42920</v>
      </c>
      <c r="B911" s="33" t="n">
        <v>391974.993</v>
      </c>
      <c r="C911" s="1" t="n">
        <v>316702.748</v>
      </c>
      <c r="D911" s="34" t="n">
        <v>17.5198411111111</v>
      </c>
      <c r="F911" s="12" t="n">
        <v>42919</v>
      </c>
      <c r="G911" s="19" t="n">
        <v>377809.271</v>
      </c>
      <c r="H911" s="19" t="n">
        <v>320779.698</v>
      </c>
      <c r="I911" s="20" t="n">
        <v>17.4325394444444</v>
      </c>
    </row>
    <row r="912" customFormat="false" ht="13.2" hidden="false" customHeight="false" outlineLevel="0" collapsed="false">
      <c r="A912" s="32" t="n">
        <v>42921</v>
      </c>
      <c r="B912" s="33" t="n">
        <v>396264.122</v>
      </c>
      <c r="C912" s="1" t="n">
        <v>311921.879</v>
      </c>
      <c r="D912" s="34" t="n">
        <v>18.8611111111111</v>
      </c>
      <c r="F912" s="12" t="n">
        <v>42920</v>
      </c>
      <c r="G912" s="19" t="n">
        <v>391974.993</v>
      </c>
      <c r="H912" s="19" t="n">
        <v>316702.748</v>
      </c>
      <c r="I912" s="20" t="n">
        <v>17.5198411111111</v>
      </c>
    </row>
    <row r="913" customFormat="false" ht="13.2" hidden="false" customHeight="false" outlineLevel="0" collapsed="false">
      <c r="A913" s="32" t="n">
        <v>42922</v>
      </c>
      <c r="B913" s="33" t="n">
        <v>405294.394</v>
      </c>
      <c r="C913" s="1" t="n">
        <v>307902.659</v>
      </c>
      <c r="D913" s="34" t="n">
        <v>21.1944444444444</v>
      </c>
      <c r="F913" s="12" t="n">
        <v>42921</v>
      </c>
      <c r="G913" s="19" t="n">
        <v>396264.122</v>
      </c>
      <c r="H913" s="19" t="n">
        <v>311921.879</v>
      </c>
      <c r="I913" s="20" t="n">
        <v>18.8611111111111</v>
      </c>
    </row>
    <row r="914" customFormat="false" ht="13.2" hidden="false" customHeight="false" outlineLevel="0" collapsed="false">
      <c r="A914" s="32" t="n">
        <v>42923</v>
      </c>
      <c r="B914" s="33" t="n">
        <v>390357.864</v>
      </c>
      <c r="C914" s="1" t="n">
        <v>304966.959</v>
      </c>
      <c r="D914" s="34" t="n">
        <v>21.3492061111111</v>
      </c>
      <c r="F914" s="12" t="n">
        <v>42922</v>
      </c>
      <c r="G914" s="19" t="n">
        <v>405294.394</v>
      </c>
      <c r="H914" s="19" t="n">
        <v>307902.659</v>
      </c>
      <c r="I914" s="20" t="n">
        <v>21.1944444444444</v>
      </c>
    </row>
    <row r="915" customFormat="false" ht="13.2" hidden="false" customHeight="false" outlineLevel="0" collapsed="false">
      <c r="A915" s="32" t="n">
        <v>42924</v>
      </c>
      <c r="B915" s="33" t="n">
        <v>316125.738</v>
      </c>
      <c r="C915" s="1" t="n">
        <v>296208.144</v>
      </c>
      <c r="D915" s="34" t="n">
        <v>20.0357138888889</v>
      </c>
      <c r="F915" s="12" t="n">
        <v>42923</v>
      </c>
      <c r="G915" s="19" t="n">
        <v>390357.864</v>
      </c>
      <c r="H915" s="19" t="n">
        <v>304966.959</v>
      </c>
      <c r="I915" s="20" t="n">
        <v>21.3492061111111</v>
      </c>
    </row>
    <row r="916" customFormat="false" ht="13.2" hidden="false" customHeight="false" outlineLevel="0" collapsed="false">
      <c r="A916" s="32" t="n">
        <v>42925</v>
      </c>
      <c r="B916" s="33" t="n">
        <v>301521.416</v>
      </c>
      <c r="C916" s="1" t="n">
        <v>290145.987</v>
      </c>
      <c r="D916" s="34" t="n">
        <v>20.3849205555556</v>
      </c>
      <c r="F916" s="12" t="n">
        <v>42924</v>
      </c>
      <c r="G916" s="19" t="n">
        <v>316125.738</v>
      </c>
      <c r="H916" s="19" t="n">
        <v>296208.144</v>
      </c>
      <c r="I916" s="20" t="n">
        <v>20.0357138888889</v>
      </c>
    </row>
    <row r="917" customFormat="false" ht="13.2" hidden="false" customHeight="false" outlineLevel="0" collapsed="false">
      <c r="A917" s="32" t="n">
        <v>42926</v>
      </c>
      <c r="B917" s="33" t="n">
        <v>384672.32</v>
      </c>
      <c r="C917" s="1" t="n">
        <v>315299.383</v>
      </c>
      <c r="D917" s="34" t="n">
        <v>19.31746</v>
      </c>
      <c r="F917" s="12" t="n">
        <v>42925</v>
      </c>
      <c r="G917" s="19" t="n">
        <v>301521.416</v>
      </c>
      <c r="H917" s="19" t="n">
        <v>290145.987</v>
      </c>
      <c r="I917" s="20" t="n">
        <v>20.3849205555556</v>
      </c>
    </row>
    <row r="918" customFormat="false" ht="13.2" hidden="false" customHeight="false" outlineLevel="0" collapsed="false">
      <c r="A918" s="32" t="n">
        <v>42927</v>
      </c>
      <c r="B918" s="33" t="n">
        <v>388149.011</v>
      </c>
      <c r="C918" s="1" t="n">
        <v>317979.308</v>
      </c>
      <c r="D918" s="34" t="n">
        <v>17.3928566666667</v>
      </c>
      <c r="F918" s="12" t="n">
        <v>42926</v>
      </c>
      <c r="G918" s="19" t="n">
        <v>384672.32</v>
      </c>
      <c r="H918" s="19" t="n">
        <v>315299.383</v>
      </c>
      <c r="I918" s="20" t="n">
        <v>19.31746</v>
      </c>
    </row>
    <row r="919" customFormat="false" ht="13.2" hidden="false" customHeight="false" outlineLevel="0" collapsed="false">
      <c r="A919" s="32" t="n">
        <v>42928</v>
      </c>
      <c r="B919" s="33" t="n">
        <v>386614.498</v>
      </c>
      <c r="C919" s="1" t="n">
        <v>319457.681</v>
      </c>
      <c r="D919" s="34" t="n">
        <v>16.7658727777778</v>
      </c>
      <c r="F919" s="12" t="n">
        <v>42927</v>
      </c>
      <c r="G919" s="19" t="n">
        <v>388149.011</v>
      </c>
      <c r="H919" s="19" t="n">
        <v>317979.308</v>
      </c>
      <c r="I919" s="20" t="n">
        <v>17.3928566666667</v>
      </c>
    </row>
    <row r="920" customFormat="false" ht="13.2" hidden="false" customHeight="false" outlineLevel="0" collapsed="false">
      <c r="A920" s="32" t="n">
        <v>42929</v>
      </c>
      <c r="B920" s="33" t="n">
        <v>386102.688</v>
      </c>
      <c r="C920" s="1" t="n">
        <v>319687.923</v>
      </c>
      <c r="D920" s="34" t="n">
        <v>17.8134916666667</v>
      </c>
      <c r="F920" s="12" t="n">
        <v>42928</v>
      </c>
      <c r="G920" s="19" t="n">
        <v>386614.498</v>
      </c>
      <c r="H920" s="19" t="n">
        <v>319457.681</v>
      </c>
      <c r="I920" s="20" t="n">
        <v>16.7658727777778</v>
      </c>
    </row>
    <row r="921" customFormat="false" ht="13.2" hidden="false" customHeight="false" outlineLevel="0" collapsed="false">
      <c r="A921" s="32" t="n">
        <v>42930</v>
      </c>
      <c r="B921" s="33" t="n">
        <v>372907.444</v>
      </c>
      <c r="C921" s="1" t="n">
        <v>318267.946</v>
      </c>
      <c r="D921" s="34" t="n">
        <v>17.238095</v>
      </c>
      <c r="F921" s="12" t="n">
        <v>42929</v>
      </c>
      <c r="G921" s="19" t="n">
        <v>386102.688</v>
      </c>
      <c r="H921" s="19" t="n">
        <v>319687.923</v>
      </c>
      <c r="I921" s="20" t="n">
        <v>17.8134916666667</v>
      </c>
    </row>
    <row r="922" customFormat="false" ht="13.2" hidden="false" customHeight="false" outlineLevel="0" collapsed="false">
      <c r="A922" s="32" t="n">
        <v>42931</v>
      </c>
      <c r="B922" s="33" t="n">
        <v>311489.663</v>
      </c>
      <c r="C922" s="1" t="n">
        <v>306087.866</v>
      </c>
      <c r="D922" s="34" t="n">
        <v>17.3888888888889</v>
      </c>
      <c r="F922" s="12" t="n">
        <v>42930</v>
      </c>
      <c r="G922" s="19" t="n">
        <v>372907.444</v>
      </c>
      <c r="H922" s="19" t="n">
        <v>318267.946</v>
      </c>
      <c r="I922" s="20" t="n">
        <v>17.238095</v>
      </c>
    </row>
    <row r="923" customFormat="false" ht="13.2" hidden="false" customHeight="false" outlineLevel="0" collapsed="false">
      <c r="A923" s="32" t="n">
        <v>42932</v>
      </c>
      <c r="B923" s="33" t="n">
        <v>297146.512</v>
      </c>
      <c r="C923" s="1" t="n">
        <v>298469.713</v>
      </c>
      <c r="D923" s="34" t="n">
        <v>18.4007933333333</v>
      </c>
      <c r="F923" s="12" t="n">
        <v>42931</v>
      </c>
      <c r="G923" s="19" t="n">
        <v>311489.663</v>
      </c>
      <c r="H923" s="19" t="n">
        <v>306087.866</v>
      </c>
      <c r="I923" s="20" t="n">
        <v>17.3888888888889</v>
      </c>
    </row>
    <row r="924" customFormat="false" ht="13.2" hidden="false" customHeight="false" outlineLevel="0" collapsed="false">
      <c r="A924" s="32" t="n">
        <v>42933</v>
      </c>
      <c r="B924" s="33" t="n">
        <v>380505.532</v>
      </c>
      <c r="C924" s="1" t="n">
        <v>316760.293</v>
      </c>
      <c r="D924" s="34" t="n">
        <v>19.6150788888889</v>
      </c>
      <c r="F924" s="12" t="n">
        <v>42932</v>
      </c>
      <c r="G924" s="19" t="n">
        <v>297146.512</v>
      </c>
      <c r="H924" s="19" t="n">
        <v>298469.713</v>
      </c>
      <c r="I924" s="20" t="n">
        <v>18.4007933333333</v>
      </c>
    </row>
    <row r="925" customFormat="false" ht="13.2" hidden="false" customHeight="false" outlineLevel="0" collapsed="false">
      <c r="A925" s="32" t="n">
        <v>42934</v>
      </c>
      <c r="B925" s="33" t="n">
        <v>396363.968</v>
      </c>
      <c r="C925" s="1" t="n">
        <v>308821.25</v>
      </c>
      <c r="D925" s="34" t="n">
        <v>21.6111111111111</v>
      </c>
      <c r="F925" s="12" t="n">
        <v>42933</v>
      </c>
      <c r="G925" s="19" t="n">
        <v>380505.532</v>
      </c>
      <c r="H925" s="19" t="n">
        <v>316760.293</v>
      </c>
      <c r="I925" s="20" t="n">
        <v>19.6150788888889</v>
      </c>
    </row>
    <row r="926" customFormat="false" ht="13.2" hidden="false" customHeight="false" outlineLevel="0" collapsed="false">
      <c r="A926" s="32" t="n">
        <v>42935</v>
      </c>
      <c r="B926" s="33" t="n">
        <v>398252.599</v>
      </c>
      <c r="C926" s="1" t="n">
        <v>309613.445</v>
      </c>
      <c r="D926" s="34" t="n">
        <v>20.9444444444444</v>
      </c>
      <c r="F926" s="12" t="n">
        <v>42934</v>
      </c>
      <c r="G926" s="19" t="n">
        <v>396363.968</v>
      </c>
      <c r="H926" s="19" t="n">
        <v>308821.25</v>
      </c>
      <c r="I926" s="20" t="n">
        <v>21.6111111111111</v>
      </c>
    </row>
    <row r="927" customFormat="false" ht="13.2" hidden="false" customHeight="false" outlineLevel="0" collapsed="false">
      <c r="A927" s="32" t="n">
        <v>42936</v>
      </c>
      <c r="B927" s="33" t="n">
        <v>386444.759</v>
      </c>
      <c r="C927" s="1" t="n">
        <v>320135.31</v>
      </c>
      <c r="D927" s="34" t="n">
        <v>17.8055555555556</v>
      </c>
      <c r="F927" s="12" t="n">
        <v>42935</v>
      </c>
      <c r="G927" s="19" t="n">
        <v>398252.599</v>
      </c>
      <c r="H927" s="19" t="n">
        <v>309613.445</v>
      </c>
      <c r="I927" s="20" t="n">
        <v>20.9444444444444</v>
      </c>
    </row>
    <row r="928" customFormat="false" ht="13.2" hidden="false" customHeight="false" outlineLevel="0" collapsed="false">
      <c r="A928" s="32" t="n">
        <v>42937</v>
      </c>
      <c r="B928" s="33" t="n">
        <v>372515.902</v>
      </c>
      <c r="C928" s="1" t="n">
        <v>318113.989</v>
      </c>
      <c r="D928" s="34" t="n">
        <v>17.5873011111111</v>
      </c>
      <c r="F928" s="12" t="n">
        <v>42936</v>
      </c>
      <c r="G928" s="19" t="n">
        <v>386444.759</v>
      </c>
      <c r="H928" s="19" t="n">
        <v>320135.31</v>
      </c>
      <c r="I928" s="20" t="n">
        <v>17.8055555555556</v>
      </c>
    </row>
    <row r="929" customFormat="false" ht="13.2" hidden="false" customHeight="false" outlineLevel="0" collapsed="false">
      <c r="A929" s="32" t="n">
        <v>42938</v>
      </c>
      <c r="B929" s="33" t="n">
        <v>306097.468</v>
      </c>
      <c r="C929" s="1" t="n">
        <v>301081.107</v>
      </c>
      <c r="D929" s="34" t="n">
        <v>16.7777777777778</v>
      </c>
      <c r="F929" s="12" t="n">
        <v>42937</v>
      </c>
      <c r="G929" s="19" t="n">
        <v>372515.902</v>
      </c>
      <c r="H929" s="19" t="n">
        <v>318113.989</v>
      </c>
      <c r="I929" s="20" t="n">
        <v>17.5873011111111</v>
      </c>
    </row>
    <row r="930" customFormat="false" ht="13.2" hidden="false" customHeight="false" outlineLevel="0" collapsed="false">
      <c r="A930" s="32" t="n">
        <v>42939</v>
      </c>
      <c r="B930" s="33" t="n">
        <v>287423.342</v>
      </c>
      <c r="C930" s="1" t="n">
        <v>300740.184</v>
      </c>
      <c r="D930" s="34" t="n">
        <v>17.0238094444444</v>
      </c>
      <c r="F930" s="12" t="n">
        <v>42938</v>
      </c>
      <c r="G930" s="19" t="n">
        <v>306097.468</v>
      </c>
      <c r="H930" s="19" t="n">
        <v>301081.107</v>
      </c>
      <c r="I930" s="20" t="n">
        <v>16.7777777777778</v>
      </c>
    </row>
    <row r="931" customFormat="false" ht="13.2" hidden="false" customHeight="false" outlineLevel="0" collapsed="false">
      <c r="A931" s="32" t="n">
        <v>42940</v>
      </c>
      <c r="B931" s="33" t="n">
        <v>366088.918</v>
      </c>
      <c r="C931" s="1" t="n">
        <v>315279.942</v>
      </c>
      <c r="D931" s="34" t="n">
        <v>16.7222222222222</v>
      </c>
      <c r="F931" s="12" t="n">
        <v>42939</v>
      </c>
      <c r="G931" s="19" t="n">
        <v>287423.342</v>
      </c>
      <c r="H931" s="19" t="n">
        <v>300740.184</v>
      </c>
      <c r="I931" s="20" t="n">
        <v>17.0238094444444</v>
      </c>
    </row>
    <row r="932" customFormat="false" ht="13.2" hidden="false" customHeight="false" outlineLevel="0" collapsed="false">
      <c r="A932" s="32" t="n">
        <v>42941</v>
      </c>
      <c r="B932" s="33" t="n">
        <v>376118.793</v>
      </c>
      <c r="C932" s="1" t="n">
        <v>310784.485</v>
      </c>
      <c r="D932" s="34" t="n">
        <v>17.3452377777778</v>
      </c>
      <c r="F932" s="12" t="n">
        <v>42940</v>
      </c>
      <c r="G932" s="19" t="n">
        <v>366088.918</v>
      </c>
      <c r="H932" s="19" t="n">
        <v>315279.942</v>
      </c>
      <c r="I932" s="20" t="n">
        <v>16.7222222222222</v>
      </c>
    </row>
    <row r="933" customFormat="false" ht="13.2" hidden="false" customHeight="false" outlineLevel="0" collapsed="false">
      <c r="A933" s="32" t="n">
        <v>42942</v>
      </c>
      <c r="B933" s="33" t="n">
        <v>379174.999</v>
      </c>
      <c r="C933" s="1" t="n">
        <v>310395.386</v>
      </c>
      <c r="D933" s="34" t="n">
        <v>17.3452377777778</v>
      </c>
      <c r="F933" s="12" t="n">
        <v>42941</v>
      </c>
      <c r="G933" s="19" t="n">
        <v>376118.793</v>
      </c>
      <c r="H933" s="19" t="n">
        <v>310784.485</v>
      </c>
      <c r="I933" s="20" t="n">
        <v>17.3452377777778</v>
      </c>
    </row>
    <row r="934" customFormat="false" ht="13.2" hidden="false" customHeight="false" outlineLevel="0" collapsed="false">
      <c r="A934" s="32" t="n">
        <v>42943</v>
      </c>
      <c r="B934" s="33" t="n">
        <v>372305.254</v>
      </c>
      <c r="C934" s="1" t="n">
        <v>311437.181</v>
      </c>
      <c r="D934" s="34" t="n">
        <v>16.7023805555556</v>
      </c>
      <c r="F934" s="12" t="n">
        <v>42942</v>
      </c>
      <c r="G934" s="19" t="n">
        <v>379174.999</v>
      </c>
      <c r="H934" s="19" t="n">
        <v>310395.386</v>
      </c>
      <c r="I934" s="20" t="n">
        <v>17.3452377777778</v>
      </c>
    </row>
    <row r="935" customFormat="false" ht="13.2" hidden="false" customHeight="false" outlineLevel="0" collapsed="false">
      <c r="A935" s="32" t="n">
        <v>42944</v>
      </c>
      <c r="B935" s="33" t="n">
        <v>362518.048</v>
      </c>
      <c r="C935" s="1" t="n">
        <v>308942.715</v>
      </c>
      <c r="D935" s="34" t="n">
        <v>17.3095233333333</v>
      </c>
      <c r="F935" s="12" t="n">
        <v>42943</v>
      </c>
      <c r="G935" s="19" t="n">
        <v>372305.254</v>
      </c>
      <c r="H935" s="19" t="n">
        <v>311437.181</v>
      </c>
      <c r="I935" s="20" t="n">
        <v>16.7023805555556</v>
      </c>
    </row>
    <row r="936" customFormat="false" ht="13.2" hidden="false" customHeight="false" outlineLevel="0" collapsed="false">
      <c r="A936" s="32" t="n">
        <v>42945</v>
      </c>
      <c r="B936" s="33" t="n">
        <v>303545.4</v>
      </c>
      <c r="C936" s="1" t="n">
        <v>299699.088</v>
      </c>
      <c r="D936" s="34" t="n">
        <v>17.2539677777778</v>
      </c>
      <c r="F936" s="12" t="n">
        <v>42944</v>
      </c>
      <c r="G936" s="19" t="n">
        <v>362518.048</v>
      </c>
      <c r="H936" s="19" t="n">
        <v>308942.715</v>
      </c>
      <c r="I936" s="20" t="n">
        <v>17.3095233333333</v>
      </c>
    </row>
    <row r="937" customFormat="false" ht="13.2" hidden="false" customHeight="false" outlineLevel="0" collapsed="false">
      <c r="A937" s="32" t="n">
        <v>42946</v>
      </c>
      <c r="B937" s="33" t="n">
        <v>283982.392</v>
      </c>
      <c r="C937" s="1" t="n">
        <v>298068.483</v>
      </c>
      <c r="D937" s="34" t="n">
        <v>17.5595233333333</v>
      </c>
      <c r="F937" s="12" t="n">
        <v>42945</v>
      </c>
      <c r="G937" s="19" t="n">
        <v>303545.4</v>
      </c>
      <c r="H937" s="19" t="n">
        <v>299699.088</v>
      </c>
      <c r="I937" s="20" t="n">
        <v>17.2539677777778</v>
      </c>
    </row>
    <row r="938" customFormat="false" ht="13.2" hidden="false" customHeight="false" outlineLevel="0" collapsed="false">
      <c r="A938" s="32" t="n">
        <v>42947</v>
      </c>
      <c r="B938" s="33" t="n">
        <v>356598.435</v>
      </c>
      <c r="C938" s="1" t="n">
        <v>315376.114</v>
      </c>
      <c r="D938" s="34" t="n">
        <v>17.65873</v>
      </c>
      <c r="F938" s="12" t="n">
        <v>42946</v>
      </c>
      <c r="G938" s="19" t="n">
        <v>283982.392</v>
      </c>
      <c r="H938" s="19" t="n">
        <v>298068.483</v>
      </c>
      <c r="I938" s="20" t="n">
        <v>17.5595233333333</v>
      </c>
    </row>
    <row r="939" customFormat="false" ht="13.2" hidden="false" customHeight="false" outlineLevel="0" collapsed="false">
      <c r="A939" s="32" t="n">
        <v>42948</v>
      </c>
      <c r="B939" s="33" t="n">
        <v>364666.752</v>
      </c>
      <c r="C939" s="1" t="n">
        <v>310730.686</v>
      </c>
      <c r="D939" s="34" t="n">
        <v>17.9603172222222</v>
      </c>
      <c r="F939" s="12" t="n">
        <v>42947</v>
      </c>
      <c r="G939" s="19" t="n">
        <v>356598.435</v>
      </c>
      <c r="H939" s="19" t="n">
        <v>315376.114</v>
      </c>
      <c r="I939" s="20" t="n">
        <v>17.65873</v>
      </c>
    </row>
    <row r="940" customFormat="false" ht="13.2" hidden="false" customHeight="false" outlineLevel="0" collapsed="false">
      <c r="A940" s="32" t="n">
        <v>42949</v>
      </c>
      <c r="B940" s="33" t="n">
        <v>367832.249</v>
      </c>
      <c r="C940" s="1" t="n">
        <v>310558.224</v>
      </c>
      <c r="D940" s="34" t="n">
        <v>17.5833333333333</v>
      </c>
      <c r="F940" s="12" t="n">
        <v>42948</v>
      </c>
      <c r="G940" s="19" t="n">
        <v>364666.752</v>
      </c>
      <c r="H940" s="19" t="n">
        <v>310730.686</v>
      </c>
      <c r="I940" s="20" t="n">
        <v>17.9603172222222</v>
      </c>
    </row>
    <row r="941" customFormat="false" ht="13.2" hidden="false" customHeight="false" outlineLevel="0" collapsed="false">
      <c r="A941" s="32" t="n">
        <v>42950</v>
      </c>
      <c r="B941" s="33" t="n">
        <v>368670.063</v>
      </c>
      <c r="C941" s="1" t="n">
        <v>311887.826</v>
      </c>
      <c r="D941" s="34" t="n">
        <v>17.6904761111111</v>
      </c>
      <c r="F941" s="12" t="n">
        <v>42949</v>
      </c>
      <c r="G941" s="19" t="n">
        <v>367832.249</v>
      </c>
      <c r="H941" s="19" t="n">
        <v>310558.224</v>
      </c>
      <c r="I941" s="20" t="n">
        <v>17.5833333333333</v>
      </c>
    </row>
    <row r="942" customFormat="false" ht="13.2" hidden="false" customHeight="false" outlineLevel="0" collapsed="false">
      <c r="A942" s="32" t="n">
        <v>42951</v>
      </c>
      <c r="B942" s="33" t="n">
        <v>356989.795</v>
      </c>
      <c r="C942" s="1" t="n">
        <v>309646.054</v>
      </c>
      <c r="D942" s="34" t="n">
        <v>17.7579361111111</v>
      </c>
      <c r="F942" s="12" t="n">
        <v>42950</v>
      </c>
      <c r="G942" s="19" t="n">
        <v>368670.063</v>
      </c>
      <c r="H942" s="19" t="n">
        <v>311887.826</v>
      </c>
      <c r="I942" s="20" t="n">
        <v>17.6904761111111</v>
      </c>
    </row>
    <row r="943" customFormat="false" ht="13.2" hidden="false" customHeight="false" outlineLevel="0" collapsed="false">
      <c r="A943" s="32" t="n">
        <v>42952</v>
      </c>
      <c r="B943" s="33" t="n">
        <v>298590.473</v>
      </c>
      <c r="C943" s="1" t="n">
        <v>299170.855</v>
      </c>
      <c r="D943" s="34" t="n">
        <v>17.3571427777778</v>
      </c>
      <c r="F943" s="12" t="n">
        <v>42951</v>
      </c>
      <c r="G943" s="19" t="n">
        <v>356989.795</v>
      </c>
      <c r="H943" s="19" t="n">
        <v>309646.054</v>
      </c>
      <c r="I943" s="20" t="n">
        <v>17.7579361111111</v>
      </c>
    </row>
    <row r="944" customFormat="false" ht="13.2" hidden="false" customHeight="false" outlineLevel="0" collapsed="false">
      <c r="A944" s="32" t="n">
        <v>42953</v>
      </c>
      <c r="B944" s="33" t="n">
        <v>281584.522</v>
      </c>
      <c r="C944" s="1" t="n">
        <v>296431.938</v>
      </c>
      <c r="D944" s="34" t="n">
        <v>17.3650788888889</v>
      </c>
      <c r="F944" s="12" t="n">
        <v>42952</v>
      </c>
      <c r="G944" s="19" t="n">
        <v>298590.473</v>
      </c>
      <c r="H944" s="19" t="n">
        <v>299170.855</v>
      </c>
      <c r="I944" s="20" t="n">
        <v>17.3571427777778</v>
      </c>
    </row>
    <row r="945" customFormat="false" ht="13.2" hidden="false" customHeight="false" outlineLevel="0" collapsed="false">
      <c r="A945" s="32" t="n">
        <v>42954</v>
      </c>
      <c r="B945" s="33" t="n">
        <v>359213.772</v>
      </c>
      <c r="C945" s="1" t="n">
        <v>316095.664</v>
      </c>
      <c r="D945" s="34" t="n">
        <v>17.2857138888889</v>
      </c>
      <c r="F945" s="12" t="n">
        <v>42953</v>
      </c>
      <c r="G945" s="19" t="n">
        <v>281584.522</v>
      </c>
      <c r="H945" s="19" t="n">
        <v>296431.938</v>
      </c>
      <c r="I945" s="20" t="n">
        <v>17.3650788888889</v>
      </c>
    </row>
    <row r="946" customFormat="false" ht="13.2" hidden="false" customHeight="false" outlineLevel="0" collapsed="false">
      <c r="A946" s="32" t="n">
        <v>42955</v>
      </c>
      <c r="B946" s="33" t="n">
        <v>367822.11</v>
      </c>
      <c r="C946" s="1" t="n">
        <v>312321.39</v>
      </c>
      <c r="D946" s="34" t="n">
        <v>16.1666666666667</v>
      </c>
      <c r="F946" s="12" t="n">
        <v>42954</v>
      </c>
      <c r="G946" s="19" t="n">
        <v>359213.772</v>
      </c>
      <c r="H946" s="19" t="n">
        <v>316095.664</v>
      </c>
      <c r="I946" s="20" t="n">
        <v>17.2857138888889</v>
      </c>
    </row>
    <row r="947" customFormat="false" ht="13.2" hidden="false" customHeight="false" outlineLevel="0" collapsed="false">
      <c r="A947" s="32" t="n">
        <v>42956</v>
      </c>
      <c r="B947" s="33" t="n">
        <v>369922.905</v>
      </c>
      <c r="C947" s="1" t="n">
        <v>312426.178</v>
      </c>
      <c r="D947" s="34" t="n">
        <v>15.5873011111111</v>
      </c>
      <c r="F947" s="12" t="n">
        <v>42955</v>
      </c>
      <c r="G947" s="19" t="n">
        <v>367822.11</v>
      </c>
      <c r="H947" s="19" t="n">
        <v>312321.39</v>
      </c>
      <c r="I947" s="20" t="n">
        <v>16.1666666666667</v>
      </c>
    </row>
    <row r="948" customFormat="false" ht="13.2" hidden="false" customHeight="false" outlineLevel="0" collapsed="false">
      <c r="A948" s="32" t="n">
        <v>42957</v>
      </c>
      <c r="B948" s="33" t="n">
        <v>368520.377</v>
      </c>
      <c r="C948" s="1" t="n">
        <v>313790.489</v>
      </c>
      <c r="D948" s="34" t="n">
        <v>16.1230155555556</v>
      </c>
      <c r="F948" s="12" t="n">
        <v>42956</v>
      </c>
      <c r="G948" s="19" t="n">
        <v>369922.905</v>
      </c>
      <c r="H948" s="19" t="n">
        <v>312426.178</v>
      </c>
      <c r="I948" s="20" t="n">
        <v>15.5873011111111</v>
      </c>
    </row>
    <row r="949" customFormat="false" ht="13.2" hidden="false" customHeight="false" outlineLevel="0" collapsed="false">
      <c r="A949" s="32" t="n">
        <v>42958</v>
      </c>
      <c r="B949" s="33" t="n">
        <v>360586.179</v>
      </c>
      <c r="C949" s="1" t="n">
        <v>311710.524</v>
      </c>
      <c r="D949" s="34" t="n">
        <v>16.9444444444444</v>
      </c>
      <c r="F949" s="12" t="n">
        <v>42957</v>
      </c>
      <c r="G949" s="19" t="n">
        <v>368520.377</v>
      </c>
      <c r="H949" s="19" t="n">
        <v>313790.489</v>
      </c>
      <c r="I949" s="20" t="n">
        <v>16.1230155555556</v>
      </c>
    </row>
    <row r="950" customFormat="false" ht="13.2" hidden="false" customHeight="false" outlineLevel="0" collapsed="false">
      <c r="A950" s="32" t="n">
        <v>42959</v>
      </c>
      <c r="B950" s="33" t="n">
        <v>304640.354</v>
      </c>
      <c r="C950" s="1" t="n">
        <v>300206.644</v>
      </c>
      <c r="D950" s="34" t="n">
        <v>17.3769838888889</v>
      </c>
      <c r="F950" s="12" t="n">
        <v>42958</v>
      </c>
      <c r="G950" s="19" t="n">
        <v>360586.179</v>
      </c>
      <c r="H950" s="19" t="n">
        <v>311710.524</v>
      </c>
      <c r="I950" s="20" t="n">
        <v>16.9444444444444</v>
      </c>
    </row>
    <row r="951" customFormat="false" ht="13.2" hidden="false" customHeight="false" outlineLevel="0" collapsed="false">
      <c r="A951" s="32" t="n">
        <v>42960</v>
      </c>
      <c r="B951" s="33" t="n">
        <v>284552.261</v>
      </c>
      <c r="C951" s="1" t="n">
        <v>296418.585</v>
      </c>
      <c r="D951" s="34" t="n">
        <v>17.3611111111111</v>
      </c>
      <c r="F951" s="12" t="n">
        <v>42959</v>
      </c>
      <c r="G951" s="19" t="n">
        <v>304640.354</v>
      </c>
      <c r="H951" s="19" t="n">
        <v>300206.644</v>
      </c>
      <c r="I951" s="20" t="n">
        <v>17.3769838888889</v>
      </c>
    </row>
    <row r="952" customFormat="false" ht="13.2" hidden="false" customHeight="false" outlineLevel="0" collapsed="false">
      <c r="A952" s="32" t="n">
        <v>42961</v>
      </c>
      <c r="B952" s="33" t="n">
        <v>367467.085</v>
      </c>
      <c r="C952" s="1" t="n">
        <v>318445.018</v>
      </c>
      <c r="D952" s="34" t="n">
        <v>17.6626983333333</v>
      </c>
      <c r="F952" s="12" t="n">
        <v>42960</v>
      </c>
      <c r="G952" s="19" t="n">
        <v>284552.261</v>
      </c>
      <c r="H952" s="19" t="n">
        <v>296418.585</v>
      </c>
      <c r="I952" s="20" t="n">
        <v>17.3611111111111</v>
      </c>
    </row>
    <row r="953" customFormat="false" ht="13.2" hidden="false" customHeight="false" outlineLevel="0" collapsed="false">
      <c r="A953" s="32" t="n">
        <v>42962</v>
      </c>
      <c r="B953" s="33" t="n">
        <v>378247.102</v>
      </c>
      <c r="C953" s="1" t="n">
        <v>313931.243</v>
      </c>
      <c r="D953" s="34" t="n">
        <v>18.31746</v>
      </c>
      <c r="F953" s="12" t="n">
        <v>42961</v>
      </c>
      <c r="G953" s="19" t="n">
        <v>367467.085</v>
      </c>
      <c r="H953" s="19" t="n">
        <v>318445.018</v>
      </c>
      <c r="I953" s="20" t="n">
        <v>17.6626983333333</v>
      </c>
    </row>
    <row r="954" customFormat="false" ht="13.2" hidden="false" customHeight="false" outlineLevel="0" collapsed="false">
      <c r="A954" s="32" t="n">
        <v>42963</v>
      </c>
      <c r="B954" s="33" t="n">
        <v>378059.047</v>
      </c>
      <c r="C954" s="1" t="n">
        <v>313753.445</v>
      </c>
      <c r="D954" s="34" t="n">
        <v>18.4563488888889</v>
      </c>
      <c r="F954" s="12" t="n">
        <v>42962</v>
      </c>
      <c r="G954" s="19" t="n">
        <v>378247.102</v>
      </c>
      <c r="H954" s="19" t="n">
        <v>313931.243</v>
      </c>
      <c r="I954" s="20" t="n">
        <v>18.31746</v>
      </c>
    </row>
    <row r="955" customFormat="false" ht="13.2" hidden="false" customHeight="false" outlineLevel="0" collapsed="false">
      <c r="A955" s="32" t="n">
        <v>42964</v>
      </c>
      <c r="B955" s="33" t="n">
        <v>385452.407</v>
      </c>
      <c r="C955" s="1" t="n">
        <v>315081.242</v>
      </c>
      <c r="D955" s="34" t="n">
        <v>19.3214283333333</v>
      </c>
      <c r="F955" s="12" t="n">
        <v>42963</v>
      </c>
      <c r="G955" s="19" t="n">
        <v>378059.047</v>
      </c>
      <c r="H955" s="19" t="n">
        <v>313753.445</v>
      </c>
      <c r="I955" s="20" t="n">
        <v>18.4563488888889</v>
      </c>
    </row>
    <row r="956" customFormat="false" ht="13.2" hidden="false" customHeight="false" outlineLevel="0" collapsed="false">
      <c r="A956" s="32" t="n">
        <v>42965</v>
      </c>
      <c r="B956" s="33" t="n">
        <v>365555.95</v>
      </c>
      <c r="C956" s="1" t="n">
        <v>313472.85</v>
      </c>
      <c r="D956" s="34" t="n">
        <v>17.8253966666667</v>
      </c>
      <c r="F956" s="12" t="n">
        <v>42964</v>
      </c>
      <c r="G956" s="19" t="n">
        <v>385452.407</v>
      </c>
      <c r="H956" s="19" t="n">
        <v>315081.242</v>
      </c>
      <c r="I956" s="20" t="n">
        <v>19.3214283333333</v>
      </c>
    </row>
    <row r="957" customFormat="false" ht="13.2" hidden="false" customHeight="false" outlineLevel="0" collapsed="false">
      <c r="A957" s="32" t="n">
        <v>42966</v>
      </c>
      <c r="B957" s="33" t="n">
        <v>304589.701</v>
      </c>
      <c r="C957" s="1" t="n">
        <v>302063.957</v>
      </c>
      <c r="D957" s="34" t="n">
        <v>16.8650788888889</v>
      </c>
      <c r="F957" s="12" t="n">
        <v>42965</v>
      </c>
      <c r="G957" s="19" t="n">
        <v>365555.95</v>
      </c>
      <c r="H957" s="19" t="n">
        <v>313472.85</v>
      </c>
      <c r="I957" s="20" t="n">
        <v>17.8253966666667</v>
      </c>
    </row>
    <row r="958" customFormat="false" ht="13.2" hidden="false" customHeight="false" outlineLevel="0" collapsed="false">
      <c r="A958" s="32" t="n">
        <v>42967</v>
      </c>
      <c r="B958" s="33" t="n">
        <v>286212.835</v>
      </c>
      <c r="C958" s="1" t="n">
        <v>297477.386</v>
      </c>
      <c r="D958" s="34" t="n">
        <v>16.6706344444444</v>
      </c>
      <c r="F958" s="12" t="n">
        <v>42966</v>
      </c>
      <c r="G958" s="19" t="n">
        <v>304589.701</v>
      </c>
      <c r="H958" s="19" t="n">
        <v>302063.957</v>
      </c>
      <c r="I958" s="20" t="n">
        <v>16.8650788888889</v>
      </c>
    </row>
    <row r="959" customFormat="false" ht="13.2" hidden="false" customHeight="false" outlineLevel="0" collapsed="false">
      <c r="A959" s="32" t="n">
        <v>42968</v>
      </c>
      <c r="B959" s="33" t="n">
        <v>370438.266</v>
      </c>
      <c r="C959" s="1" t="n">
        <v>320990.193</v>
      </c>
      <c r="D959" s="34" t="n">
        <v>17.0198411111111</v>
      </c>
      <c r="F959" s="12" t="n">
        <v>42967</v>
      </c>
      <c r="G959" s="19" t="n">
        <v>286212.835</v>
      </c>
      <c r="H959" s="19" t="n">
        <v>297477.386</v>
      </c>
      <c r="I959" s="20" t="n">
        <v>16.6706344444444</v>
      </c>
    </row>
    <row r="960" customFormat="false" ht="13.2" hidden="false" customHeight="false" outlineLevel="0" collapsed="false">
      <c r="A960" s="32" t="n">
        <v>42969</v>
      </c>
      <c r="B960" s="33" t="n">
        <v>386967.501</v>
      </c>
      <c r="C960" s="1" t="n">
        <v>316346.027</v>
      </c>
      <c r="D960" s="34" t="n">
        <v>18.5</v>
      </c>
      <c r="F960" s="12" t="n">
        <v>42968</v>
      </c>
      <c r="G960" s="19" t="n">
        <v>370438.266</v>
      </c>
      <c r="H960" s="19" t="n">
        <v>320990.193</v>
      </c>
      <c r="I960" s="20" t="n">
        <v>17.0198411111111</v>
      </c>
    </row>
    <row r="961" customFormat="false" ht="13.2" hidden="false" customHeight="false" outlineLevel="0" collapsed="false">
      <c r="A961" s="32" t="n">
        <v>42970</v>
      </c>
      <c r="B961" s="33" t="n">
        <v>386419.252</v>
      </c>
      <c r="C961" s="1" t="n">
        <v>316181.468</v>
      </c>
      <c r="D961" s="34" t="n">
        <v>18.7896822222222</v>
      </c>
      <c r="F961" s="12" t="n">
        <v>42969</v>
      </c>
      <c r="G961" s="19" t="n">
        <v>386967.501</v>
      </c>
      <c r="H961" s="19" t="n">
        <v>316346.027</v>
      </c>
      <c r="I961" s="20" t="n">
        <v>18.5</v>
      </c>
    </row>
    <row r="962" customFormat="false" ht="13.2" hidden="false" customHeight="false" outlineLevel="0" collapsed="false">
      <c r="A962" s="32" t="n">
        <v>42971</v>
      </c>
      <c r="B962" s="33" t="n">
        <v>380848.481</v>
      </c>
      <c r="C962" s="1" t="n">
        <v>317700.947</v>
      </c>
      <c r="D962" s="34" t="n">
        <v>18.4206344444444</v>
      </c>
      <c r="F962" s="12" t="n">
        <v>42970</v>
      </c>
      <c r="G962" s="19" t="n">
        <v>386419.252</v>
      </c>
      <c r="H962" s="19" t="n">
        <v>316181.468</v>
      </c>
      <c r="I962" s="20" t="n">
        <v>18.7896822222222</v>
      </c>
    </row>
    <row r="963" customFormat="false" ht="13.2" hidden="false" customHeight="false" outlineLevel="0" collapsed="false">
      <c r="A963" s="32" t="n">
        <v>42972</v>
      </c>
      <c r="B963" s="33" t="n">
        <v>370823.23</v>
      </c>
      <c r="C963" s="1" t="n">
        <v>315565.344</v>
      </c>
      <c r="D963" s="34" t="n">
        <v>18.56746</v>
      </c>
      <c r="F963" s="12" t="n">
        <v>42971</v>
      </c>
      <c r="G963" s="19" t="n">
        <v>380848.481</v>
      </c>
      <c r="H963" s="19" t="n">
        <v>317700.947</v>
      </c>
      <c r="I963" s="20" t="n">
        <v>18.4206344444444</v>
      </c>
    </row>
    <row r="964" customFormat="false" ht="13.2" hidden="false" customHeight="false" outlineLevel="0" collapsed="false">
      <c r="A964" s="32" t="n">
        <v>42973</v>
      </c>
      <c r="B964" s="33" t="n">
        <v>311302.605</v>
      </c>
      <c r="C964" s="1" t="n">
        <v>305105.076</v>
      </c>
      <c r="D964" s="34" t="n">
        <v>19.079365</v>
      </c>
      <c r="F964" s="12" t="n">
        <v>42972</v>
      </c>
      <c r="G964" s="19" t="n">
        <v>370823.23</v>
      </c>
      <c r="H964" s="19" t="n">
        <v>315565.344</v>
      </c>
      <c r="I964" s="20" t="n">
        <v>18.56746</v>
      </c>
    </row>
    <row r="965" customFormat="false" ht="13.2" hidden="false" customHeight="false" outlineLevel="0" collapsed="false">
      <c r="A965" s="32" t="n">
        <v>42974</v>
      </c>
      <c r="B965" s="33" t="n">
        <v>292152.415</v>
      </c>
      <c r="C965" s="1" t="n">
        <v>300425.3</v>
      </c>
      <c r="D965" s="34" t="n">
        <v>19.7896822222222</v>
      </c>
      <c r="F965" s="12" t="n">
        <v>42973</v>
      </c>
      <c r="G965" s="19" t="n">
        <v>311302.605</v>
      </c>
      <c r="H965" s="19" t="n">
        <v>305105.076</v>
      </c>
      <c r="I965" s="20" t="n">
        <v>19.079365</v>
      </c>
    </row>
    <row r="966" customFormat="false" ht="13.2" hidden="false" customHeight="false" outlineLevel="0" collapsed="false">
      <c r="A966" s="32" t="n">
        <v>42975</v>
      </c>
      <c r="B966" s="33" t="n">
        <v>320154.375</v>
      </c>
      <c r="C966" s="1" t="n">
        <v>287600.049</v>
      </c>
      <c r="D966" s="34" t="n">
        <v>20.81746</v>
      </c>
      <c r="F966" s="12" t="n">
        <v>42974</v>
      </c>
      <c r="G966" s="19" t="n">
        <v>292152.415</v>
      </c>
      <c r="H966" s="19" t="n">
        <v>300425.3</v>
      </c>
      <c r="I966" s="20" t="n">
        <v>19.7896822222222</v>
      </c>
    </row>
    <row r="967" customFormat="false" ht="13.2" hidden="false" customHeight="false" outlineLevel="0" collapsed="false">
      <c r="A967" s="32" t="n">
        <v>42976</v>
      </c>
      <c r="B967" s="33" t="n">
        <v>378364.587</v>
      </c>
      <c r="C967" s="1" t="n">
        <v>319035.85</v>
      </c>
      <c r="D967" s="34" t="n">
        <v>19.2023805555556</v>
      </c>
      <c r="F967" s="12" t="n">
        <v>42975</v>
      </c>
      <c r="G967" s="19" t="n">
        <v>320154.375</v>
      </c>
      <c r="H967" s="19" t="n">
        <v>287600.049</v>
      </c>
      <c r="I967" s="20" t="n">
        <v>20.81746</v>
      </c>
    </row>
    <row r="968" customFormat="false" ht="13.2" hidden="false" customHeight="false" outlineLevel="0" collapsed="false">
      <c r="A968" s="32" t="n">
        <v>42977</v>
      </c>
      <c r="B968" s="33" t="n">
        <v>378217.87</v>
      </c>
      <c r="C968" s="1" t="n">
        <v>319594.41</v>
      </c>
      <c r="D968" s="34" t="n">
        <v>16.1626983333333</v>
      </c>
      <c r="F968" s="12" t="n">
        <v>42976</v>
      </c>
      <c r="G968" s="19" t="n">
        <v>378364.587</v>
      </c>
      <c r="H968" s="19" t="n">
        <v>319035.85</v>
      </c>
      <c r="I968" s="20" t="n">
        <v>19.2023805555556</v>
      </c>
    </row>
    <row r="969" customFormat="false" ht="13.2" hidden="false" customHeight="false" outlineLevel="0" collapsed="false">
      <c r="A969" s="32" t="n">
        <v>42978</v>
      </c>
      <c r="B969" s="33" t="n">
        <v>379985.715</v>
      </c>
      <c r="C969" s="1" t="n">
        <v>321613.425</v>
      </c>
      <c r="D969" s="34" t="n">
        <v>15.8055555555556</v>
      </c>
      <c r="F969" s="12" t="n">
        <v>42977</v>
      </c>
      <c r="G969" s="19" t="n">
        <v>378217.87</v>
      </c>
      <c r="H969" s="19" t="n">
        <v>319594.41</v>
      </c>
      <c r="I969" s="20" t="n">
        <v>16.1626983333333</v>
      </c>
    </row>
    <row r="970" customFormat="false" ht="13.2" hidden="false" customHeight="false" outlineLevel="0" collapsed="false">
      <c r="A970" s="32" t="n">
        <v>42979</v>
      </c>
      <c r="B970" s="33" t="n">
        <v>366893.388</v>
      </c>
      <c r="C970" s="1" t="n">
        <v>319813.14</v>
      </c>
      <c r="D970" s="34" t="n">
        <v>16.1388888888889</v>
      </c>
      <c r="F970" s="12" t="n">
        <v>42978</v>
      </c>
      <c r="G970" s="19" t="n">
        <v>379985.715</v>
      </c>
      <c r="H970" s="19" t="n">
        <v>321613.425</v>
      </c>
      <c r="I970" s="20" t="n">
        <v>15.8055555555556</v>
      </c>
    </row>
    <row r="971" customFormat="false" ht="13.2" hidden="false" customHeight="false" outlineLevel="0" collapsed="false">
      <c r="A971" s="32" t="n">
        <v>42980</v>
      </c>
      <c r="B971" s="33" t="n">
        <v>304607.054</v>
      </c>
      <c r="C971" s="1" t="n">
        <v>310806.782</v>
      </c>
      <c r="D971" s="34" t="n">
        <v>16.7460316666667</v>
      </c>
      <c r="F971" s="12" t="n">
        <v>42979</v>
      </c>
      <c r="G971" s="19" t="n">
        <v>366893.388</v>
      </c>
      <c r="H971" s="19" t="n">
        <v>319813.14</v>
      </c>
      <c r="I971" s="20" t="n">
        <v>16.1388888888889</v>
      </c>
    </row>
    <row r="972" customFormat="false" ht="13.2" hidden="false" customHeight="false" outlineLevel="0" collapsed="false">
      <c r="A972" s="32" t="n">
        <v>42981</v>
      </c>
      <c r="B972" s="33" t="n">
        <v>287471.545</v>
      </c>
      <c r="C972" s="1" t="n">
        <v>305802.688</v>
      </c>
      <c r="D972" s="34" t="n">
        <v>16.2142855555556</v>
      </c>
      <c r="F972" s="12" t="n">
        <v>42980</v>
      </c>
      <c r="G972" s="19" t="n">
        <v>304607.054</v>
      </c>
      <c r="H972" s="19" t="n">
        <v>310806.782</v>
      </c>
      <c r="I972" s="20" t="n">
        <v>16.7460316666667</v>
      </c>
    </row>
    <row r="973" customFormat="false" ht="13.2" hidden="false" customHeight="false" outlineLevel="0" collapsed="false">
      <c r="A973" s="32" t="n">
        <v>42982</v>
      </c>
      <c r="B973" s="33" t="n">
        <v>380312.789</v>
      </c>
      <c r="C973" s="1" t="n">
        <v>338560.246</v>
      </c>
      <c r="D973" s="34" t="n">
        <v>17.2460316666667</v>
      </c>
      <c r="F973" s="12" t="n">
        <v>42981</v>
      </c>
      <c r="G973" s="19" t="n">
        <v>287471.545</v>
      </c>
      <c r="H973" s="19" t="n">
        <v>305802.688</v>
      </c>
      <c r="I973" s="20" t="n">
        <v>16.2142855555556</v>
      </c>
    </row>
    <row r="974" customFormat="false" ht="13.2" hidden="false" customHeight="false" outlineLevel="0" collapsed="false">
      <c r="A974" s="32" t="n">
        <v>42983</v>
      </c>
      <c r="B974" s="33" t="n">
        <v>391708.118</v>
      </c>
      <c r="C974" s="1" t="n">
        <v>329375.523</v>
      </c>
      <c r="D974" s="34" t="n">
        <v>17.2142855555556</v>
      </c>
      <c r="F974" s="12" t="n">
        <v>42982</v>
      </c>
      <c r="G974" s="19" t="n">
        <v>380312.789</v>
      </c>
      <c r="H974" s="19" t="n">
        <v>338560.246</v>
      </c>
      <c r="I974" s="20" t="n">
        <v>17.2460316666667</v>
      </c>
    </row>
    <row r="975" customFormat="false" ht="13.2" hidden="false" customHeight="false" outlineLevel="0" collapsed="false">
      <c r="A975" s="32" t="n">
        <v>42984</v>
      </c>
      <c r="B975" s="33" t="n">
        <v>385968.949</v>
      </c>
      <c r="C975" s="1" t="n">
        <v>331961.433</v>
      </c>
      <c r="D975" s="34" t="n">
        <v>16.7738094444444</v>
      </c>
      <c r="F975" s="12" t="n">
        <v>42983</v>
      </c>
      <c r="G975" s="19" t="n">
        <v>391708.118</v>
      </c>
      <c r="H975" s="19" t="n">
        <v>329375.523</v>
      </c>
      <c r="I975" s="20" t="n">
        <v>17.2142855555556</v>
      </c>
    </row>
    <row r="976" customFormat="false" ht="13.2" hidden="false" customHeight="false" outlineLevel="0" collapsed="false">
      <c r="A976" s="32" t="n">
        <v>42985</v>
      </c>
      <c r="B976" s="33" t="n">
        <v>386367.373</v>
      </c>
      <c r="C976" s="1" t="n">
        <v>335459.822</v>
      </c>
      <c r="D976" s="34" t="n">
        <v>16.2698411111111</v>
      </c>
      <c r="F976" s="12" t="n">
        <v>42984</v>
      </c>
      <c r="G976" s="19" t="n">
        <v>385968.949</v>
      </c>
      <c r="H976" s="19" t="n">
        <v>331961.433</v>
      </c>
      <c r="I976" s="20" t="n">
        <v>16.7738094444444</v>
      </c>
    </row>
    <row r="977" customFormat="false" ht="13.2" hidden="false" customHeight="false" outlineLevel="0" collapsed="false">
      <c r="A977" s="32" t="n">
        <v>42986</v>
      </c>
      <c r="B977" s="33" t="n">
        <v>374760.571</v>
      </c>
      <c r="C977" s="1" t="n">
        <v>337832.05</v>
      </c>
      <c r="D977" s="34" t="n">
        <v>15.6190472222222</v>
      </c>
      <c r="F977" s="12" t="n">
        <v>42985</v>
      </c>
      <c r="G977" s="19" t="n">
        <v>386367.373</v>
      </c>
      <c r="H977" s="19" t="n">
        <v>335459.822</v>
      </c>
      <c r="I977" s="20" t="n">
        <v>16.2698411111111</v>
      </c>
    </row>
    <row r="978" customFormat="false" ht="13.2" hidden="false" customHeight="false" outlineLevel="0" collapsed="false">
      <c r="A978" s="32" t="n">
        <v>42987</v>
      </c>
      <c r="B978" s="33" t="n">
        <v>304727.773</v>
      </c>
      <c r="C978" s="1" t="n">
        <v>331610.344</v>
      </c>
      <c r="D978" s="34" t="n">
        <v>15.079365</v>
      </c>
      <c r="F978" s="12" t="n">
        <v>42986</v>
      </c>
      <c r="G978" s="19" t="n">
        <v>374760.571</v>
      </c>
      <c r="H978" s="19" t="n">
        <v>337832.05</v>
      </c>
      <c r="I978" s="20" t="n">
        <v>15.6190472222222</v>
      </c>
    </row>
    <row r="979" customFormat="false" ht="13.2" hidden="false" customHeight="false" outlineLevel="0" collapsed="false">
      <c r="A979" s="32" t="n">
        <v>42988</v>
      </c>
      <c r="B979" s="33" t="n">
        <v>286457.862</v>
      </c>
      <c r="C979" s="1" t="n">
        <v>317324.266</v>
      </c>
      <c r="D979" s="34" t="n">
        <v>14.646825</v>
      </c>
      <c r="F979" s="12" t="n">
        <v>42987</v>
      </c>
      <c r="G979" s="19" t="n">
        <v>304727.773</v>
      </c>
      <c r="H979" s="19" t="n">
        <v>331610.344</v>
      </c>
      <c r="I979" s="20" t="n">
        <v>15.079365</v>
      </c>
    </row>
    <row r="980" customFormat="false" ht="13.2" hidden="false" customHeight="false" outlineLevel="0" collapsed="false">
      <c r="A980" s="32" t="n">
        <v>42989</v>
      </c>
      <c r="B980" s="33" t="n">
        <v>373187.394</v>
      </c>
      <c r="C980" s="1" t="n">
        <v>345212.527</v>
      </c>
      <c r="D980" s="34" t="n">
        <v>14.9365077777778</v>
      </c>
      <c r="F980" s="12" t="n">
        <v>42988</v>
      </c>
      <c r="G980" s="19" t="n">
        <v>286457.862</v>
      </c>
      <c r="H980" s="19" t="n">
        <v>317324.266</v>
      </c>
      <c r="I980" s="20" t="n">
        <v>14.646825</v>
      </c>
    </row>
    <row r="981" customFormat="false" ht="13.2" hidden="false" customHeight="false" outlineLevel="0" collapsed="false">
      <c r="A981" s="32" t="n">
        <v>42990</v>
      </c>
      <c r="B981" s="33" t="n">
        <v>383151.877</v>
      </c>
      <c r="C981" s="1" t="n">
        <v>341981.785</v>
      </c>
      <c r="D981" s="34" t="n">
        <v>15.0833333333333</v>
      </c>
      <c r="F981" s="12" t="n">
        <v>42989</v>
      </c>
      <c r="G981" s="19" t="n">
        <v>373187.394</v>
      </c>
      <c r="H981" s="19" t="n">
        <v>345212.527</v>
      </c>
      <c r="I981" s="20" t="n">
        <v>14.9365077777778</v>
      </c>
    </row>
    <row r="982" customFormat="false" ht="13.2" hidden="false" customHeight="false" outlineLevel="0" collapsed="false">
      <c r="A982" s="32" t="n">
        <v>42991</v>
      </c>
      <c r="B982" s="33" t="n">
        <v>383529.62</v>
      </c>
      <c r="C982" s="1" t="n">
        <v>342807.317</v>
      </c>
      <c r="D982" s="34" t="n">
        <v>14.7460316666667</v>
      </c>
      <c r="F982" s="12" t="n">
        <v>42990</v>
      </c>
      <c r="G982" s="19" t="n">
        <v>383151.877</v>
      </c>
      <c r="H982" s="19" t="n">
        <v>341981.785</v>
      </c>
      <c r="I982" s="20" t="n">
        <v>15.0833333333333</v>
      </c>
    </row>
    <row r="983" customFormat="false" ht="13.2" hidden="false" customHeight="false" outlineLevel="0" collapsed="false">
      <c r="A983" s="32" t="n">
        <v>42992</v>
      </c>
      <c r="B983" s="33" t="n">
        <v>384462.9</v>
      </c>
      <c r="C983" s="1" t="n">
        <v>348381.105</v>
      </c>
      <c r="D983" s="34" t="n">
        <v>14.1547616666667</v>
      </c>
      <c r="F983" s="12" t="n">
        <v>42991</v>
      </c>
      <c r="G983" s="19" t="n">
        <v>383529.62</v>
      </c>
      <c r="H983" s="19" t="n">
        <v>342807.317</v>
      </c>
      <c r="I983" s="20" t="n">
        <v>14.7460316666667</v>
      </c>
    </row>
    <row r="984" customFormat="false" ht="13.2" hidden="false" customHeight="false" outlineLevel="0" collapsed="false">
      <c r="A984" s="32" t="n">
        <v>42993</v>
      </c>
      <c r="B984" s="33" t="n">
        <v>373507.894</v>
      </c>
      <c r="C984" s="1" t="n">
        <v>349706.832</v>
      </c>
      <c r="D984" s="34" t="n">
        <v>13.7142855555556</v>
      </c>
      <c r="F984" s="12" t="n">
        <v>42992</v>
      </c>
      <c r="G984" s="19" t="n">
        <v>384462.9</v>
      </c>
      <c r="H984" s="19" t="n">
        <v>348381.105</v>
      </c>
      <c r="I984" s="20" t="n">
        <v>14.1547616666667</v>
      </c>
    </row>
    <row r="985" customFormat="false" ht="13.2" hidden="false" customHeight="false" outlineLevel="0" collapsed="false">
      <c r="A985" s="32" t="n">
        <v>42994</v>
      </c>
      <c r="B985" s="33" t="n">
        <v>306570.502</v>
      </c>
      <c r="C985" s="1" t="n">
        <v>339455.819</v>
      </c>
      <c r="D985" s="34" t="n">
        <v>13.0277777777778</v>
      </c>
      <c r="F985" s="12" t="n">
        <v>42993</v>
      </c>
      <c r="G985" s="19" t="n">
        <v>373507.894</v>
      </c>
      <c r="H985" s="19" t="n">
        <v>349706.832</v>
      </c>
      <c r="I985" s="20" t="n">
        <v>13.7142855555556</v>
      </c>
    </row>
    <row r="986" customFormat="false" ht="13.2" hidden="false" customHeight="false" outlineLevel="0" collapsed="false">
      <c r="A986" s="32" t="n">
        <v>42995</v>
      </c>
      <c r="B986" s="33" t="n">
        <v>289013.658</v>
      </c>
      <c r="C986" s="1" t="n">
        <v>323486.866</v>
      </c>
      <c r="D986" s="34" t="n">
        <v>13.079365</v>
      </c>
      <c r="F986" s="12" t="n">
        <v>42994</v>
      </c>
      <c r="G986" s="19" t="n">
        <v>306570.502</v>
      </c>
      <c r="H986" s="19" t="n">
        <v>339455.819</v>
      </c>
      <c r="I986" s="20" t="n">
        <v>13.0277777777778</v>
      </c>
    </row>
    <row r="987" customFormat="false" ht="13.2" hidden="false" customHeight="false" outlineLevel="0" collapsed="false">
      <c r="A987" s="32" t="n">
        <v>42996</v>
      </c>
      <c r="B987" s="33" t="n">
        <v>377790.83</v>
      </c>
      <c r="C987" s="1" t="n">
        <v>356841.88</v>
      </c>
      <c r="D987" s="34" t="n">
        <v>13.4960316666667</v>
      </c>
      <c r="F987" s="12" t="n">
        <v>42995</v>
      </c>
      <c r="G987" s="19" t="n">
        <v>289013.658</v>
      </c>
      <c r="H987" s="19" t="n">
        <v>323486.866</v>
      </c>
      <c r="I987" s="20" t="n">
        <v>13.079365</v>
      </c>
    </row>
    <row r="988" customFormat="false" ht="13.2" hidden="false" customHeight="false" outlineLevel="0" collapsed="false">
      <c r="A988" s="32" t="n">
        <v>42997</v>
      </c>
      <c r="B988" s="33" t="n">
        <v>386885.991</v>
      </c>
      <c r="C988" s="1" t="n">
        <v>353200.211</v>
      </c>
      <c r="D988" s="34" t="n">
        <v>13.7976188888889</v>
      </c>
      <c r="F988" s="12" t="n">
        <v>42996</v>
      </c>
      <c r="G988" s="19" t="n">
        <v>377790.83</v>
      </c>
      <c r="H988" s="19" t="n">
        <v>356841.88</v>
      </c>
      <c r="I988" s="20" t="n">
        <v>13.4960316666667</v>
      </c>
    </row>
    <row r="989" customFormat="false" ht="13.2" hidden="false" customHeight="false" outlineLevel="0" collapsed="false">
      <c r="A989" s="32" t="n">
        <v>42998</v>
      </c>
      <c r="B989" s="33" t="n">
        <v>389076.116</v>
      </c>
      <c r="C989" s="1" t="n">
        <v>346103.607</v>
      </c>
      <c r="D989" s="34" t="n">
        <v>15.1269838888889</v>
      </c>
      <c r="F989" s="12" t="n">
        <v>42997</v>
      </c>
      <c r="G989" s="19" t="n">
        <v>386885.991</v>
      </c>
      <c r="H989" s="19" t="n">
        <v>353200.211</v>
      </c>
      <c r="I989" s="20" t="n">
        <v>13.7976188888889</v>
      </c>
    </row>
    <row r="990" customFormat="false" ht="13.2" hidden="false" customHeight="false" outlineLevel="0" collapsed="false">
      <c r="A990" s="32" t="n">
        <v>42999</v>
      </c>
      <c r="B990" s="33" t="n">
        <v>390413.389</v>
      </c>
      <c r="C990" s="1" t="n">
        <v>346376.648</v>
      </c>
      <c r="D990" s="34" t="n">
        <v>15.22619</v>
      </c>
      <c r="F990" s="12" t="n">
        <v>42998</v>
      </c>
      <c r="G990" s="19" t="n">
        <v>389076.116</v>
      </c>
      <c r="H990" s="19" t="n">
        <v>346103.607</v>
      </c>
      <c r="I990" s="20" t="n">
        <v>15.1269838888889</v>
      </c>
    </row>
    <row r="991" customFormat="false" ht="13.2" hidden="false" customHeight="false" outlineLevel="0" collapsed="false">
      <c r="A991" s="32" t="n">
        <v>43000</v>
      </c>
      <c r="B991" s="33" t="n">
        <v>375361.454</v>
      </c>
      <c r="C991" s="1" t="n">
        <v>347167.709</v>
      </c>
      <c r="D991" s="34" t="n">
        <v>14.8690472222222</v>
      </c>
      <c r="F991" s="12" t="n">
        <v>42999</v>
      </c>
      <c r="G991" s="19" t="n">
        <v>390413.389</v>
      </c>
      <c r="H991" s="19" t="n">
        <v>346376.648</v>
      </c>
      <c r="I991" s="20" t="n">
        <v>15.22619</v>
      </c>
    </row>
    <row r="992" customFormat="false" ht="13.2" hidden="false" customHeight="false" outlineLevel="0" collapsed="false">
      <c r="A992" s="32" t="n">
        <v>43001</v>
      </c>
      <c r="B992" s="33" t="n">
        <v>310332.932</v>
      </c>
      <c r="C992" s="1" t="n">
        <v>334663.373</v>
      </c>
      <c r="D992" s="34" t="n">
        <v>15.5317455555556</v>
      </c>
      <c r="F992" s="12" t="n">
        <v>43000</v>
      </c>
      <c r="G992" s="19" t="n">
        <v>375361.454</v>
      </c>
      <c r="H992" s="19" t="n">
        <v>347167.709</v>
      </c>
      <c r="I992" s="20" t="n">
        <v>14.8690472222222</v>
      </c>
    </row>
    <row r="993" customFormat="false" ht="13.2" hidden="false" customHeight="false" outlineLevel="0" collapsed="false">
      <c r="A993" s="32" t="n">
        <v>43002</v>
      </c>
      <c r="B993" s="33" t="n">
        <v>294263.786</v>
      </c>
      <c r="C993" s="1" t="n">
        <v>334504.493</v>
      </c>
      <c r="D993" s="34" t="n">
        <v>16.6706344444444</v>
      </c>
      <c r="F993" s="12" t="n">
        <v>43001</v>
      </c>
      <c r="G993" s="19" t="n">
        <v>310332.932</v>
      </c>
      <c r="H993" s="19" t="n">
        <v>334663.373</v>
      </c>
      <c r="I993" s="20" t="n">
        <v>15.5317455555556</v>
      </c>
    </row>
    <row r="994" customFormat="false" ht="13.2" hidden="false" customHeight="false" outlineLevel="0" collapsed="false">
      <c r="A994" s="32" t="n">
        <v>43003</v>
      </c>
      <c r="B994" s="33" t="n">
        <v>383253.883</v>
      </c>
      <c r="C994" s="1" t="n">
        <v>346066.676</v>
      </c>
      <c r="D994" s="34" t="n">
        <v>16.3015872222222</v>
      </c>
      <c r="F994" s="12" t="n">
        <v>43002</v>
      </c>
      <c r="G994" s="19" t="n">
        <v>294263.786</v>
      </c>
      <c r="H994" s="19" t="n">
        <v>334504.493</v>
      </c>
      <c r="I994" s="20" t="n">
        <v>16.6706344444444</v>
      </c>
    </row>
    <row r="995" customFormat="false" ht="13.2" hidden="false" customHeight="false" outlineLevel="0" collapsed="false">
      <c r="A995" s="32" t="n">
        <v>43004</v>
      </c>
      <c r="B995" s="33" t="n">
        <v>391357.42</v>
      </c>
      <c r="C995" s="1" t="n">
        <v>343098.847</v>
      </c>
      <c r="D995" s="34" t="n">
        <v>16.3055555555556</v>
      </c>
      <c r="F995" s="12" t="n">
        <v>43003</v>
      </c>
      <c r="G995" s="19" t="n">
        <v>383253.883</v>
      </c>
      <c r="H995" s="19" t="n">
        <v>346066.676</v>
      </c>
      <c r="I995" s="20" t="n">
        <v>16.3015872222222</v>
      </c>
    </row>
    <row r="996" customFormat="false" ht="13.2" hidden="false" customHeight="false" outlineLevel="0" collapsed="false">
      <c r="A996" s="32" t="n">
        <v>43005</v>
      </c>
      <c r="B996" s="33" t="n">
        <v>393065.118</v>
      </c>
      <c r="C996" s="1" t="n">
        <v>343411.645</v>
      </c>
      <c r="D996" s="34" t="n">
        <v>16.25</v>
      </c>
      <c r="F996" s="12" t="n">
        <v>43004</v>
      </c>
      <c r="G996" s="19" t="n">
        <v>391357.42</v>
      </c>
      <c r="H996" s="19" t="n">
        <v>343098.847</v>
      </c>
      <c r="I996" s="20" t="n">
        <v>16.3055555555556</v>
      </c>
    </row>
    <row r="997" customFormat="false" ht="13.2" hidden="false" customHeight="false" outlineLevel="0" collapsed="false">
      <c r="A997" s="32" t="n">
        <v>43006</v>
      </c>
      <c r="B997" s="33" t="n">
        <v>392506.829</v>
      </c>
      <c r="C997" s="1" t="n">
        <v>345338.883</v>
      </c>
      <c r="D997" s="34" t="n">
        <v>16.4563488888889</v>
      </c>
      <c r="F997" s="12" t="n">
        <v>43005</v>
      </c>
      <c r="G997" s="19" t="n">
        <v>393065.118</v>
      </c>
      <c r="H997" s="19" t="n">
        <v>343411.645</v>
      </c>
      <c r="I997" s="20" t="n">
        <v>16.25</v>
      </c>
    </row>
    <row r="998" customFormat="false" ht="13.2" hidden="false" customHeight="false" outlineLevel="0" collapsed="false">
      <c r="A998" s="32" t="n">
        <v>43007</v>
      </c>
      <c r="B998" s="33" t="n">
        <v>380178.478</v>
      </c>
      <c r="C998" s="1" t="n">
        <v>346645.967</v>
      </c>
      <c r="D998" s="34" t="n">
        <v>16.0119044444444</v>
      </c>
      <c r="F998" s="12" t="n">
        <v>43006</v>
      </c>
      <c r="G998" s="19" t="n">
        <v>392506.829</v>
      </c>
      <c r="H998" s="19" t="n">
        <v>345338.883</v>
      </c>
      <c r="I998" s="20" t="n">
        <v>16.4563488888889</v>
      </c>
    </row>
    <row r="999" customFormat="false" ht="13.2" hidden="false" customHeight="false" outlineLevel="0" collapsed="false">
      <c r="A999" s="32" t="n">
        <v>43008</v>
      </c>
      <c r="B999" s="33" t="n">
        <v>310238.863</v>
      </c>
      <c r="C999" s="1" t="n">
        <v>340860.137</v>
      </c>
      <c r="D999" s="34" t="n">
        <v>14.9246027777778</v>
      </c>
      <c r="F999" s="12" t="n">
        <v>43007</v>
      </c>
      <c r="G999" s="19" t="n">
        <v>380178.478</v>
      </c>
      <c r="H999" s="19" t="n">
        <v>346645.967</v>
      </c>
      <c r="I999" s="20" t="n">
        <v>16.0119044444444</v>
      </c>
    </row>
    <row r="1000" customFormat="false" ht="13.2" hidden="false" customHeight="false" outlineLevel="0" collapsed="false">
      <c r="A1000" s="32" t="n">
        <v>43009</v>
      </c>
      <c r="B1000" s="33" t="n">
        <v>294010.621</v>
      </c>
      <c r="C1000" s="1" t="n">
        <v>344375.577</v>
      </c>
      <c r="D1000" s="34" t="n">
        <v>14.9960316666667</v>
      </c>
      <c r="F1000" s="12" t="n">
        <v>43008</v>
      </c>
      <c r="G1000" s="19" t="n">
        <v>310238.863</v>
      </c>
      <c r="H1000" s="19" t="n">
        <v>340860.137</v>
      </c>
      <c r="I1000" s="20" t="n">
        <v>14.9246027777778</v>
      </c>
    </row>
    <row r="1001" customFormat="false" ht="13.2" hidden="false" customHeight="false" outlineLevel="0" collapsed="false">
      <c r="A1001" s="32" t="n">
        <v>43010</v>
      </c>
      <c r="B1001" s="33" t="n">
        <v>377904.23</v>
      </c>
      <c r="C1001" s="1" t="n">
        <v>359118.829</v>
      </c>
      <c r="D1001" s="34" t="n">
        <v>14.9246027777778</v>
      </c>
      <c r="F1001" s="12" t="n">
        <v>43009</v>
      </c>
      <c r="G1001" s="19" t="n">
        <v>294010.621</v>
      </c>
      <c r="H1001" s="19" t="n">
        <v>344375.577</v>
      </c>
      <c r="I1001" s="20" t="n">
        <v>14.9960316666667</v>
      </c>
    </row>
    <row r="1002" customFormat="false" ht="13.2" hidden="false" customHeight="false" outlineLevel="0" collapsed="false">
      <c r="A1002" s="32" t="n">
        <v>43011</v>
      </c>
      <c r="B1002" s="33" t="n">
        <v>387335.042</v>
      </c>
      <c r="C1002" s="1" t="n">
        <v>361088.562</v>
      </c>
      <c r="D1002" s="34" t="n">
        <v>14.0753966666667</v>
      </c>
      <c r="F1002" s="12" t="n">
        <v>43010</v>
      </c>
      <c r="G1002" s="19" t="n">
        <v>377904.23</v>
      </c>
      <c r="H1002" s="19" t="n">
        <v>359118.829</v>
      </c>
      <c r="I1002" s="20" t="n">
        <v>14.9246027777778</v>
      </c>
    </row>
    <row r="1003" customFormat="false" ht="13.2" hidden="false" customHeight="false" outlineLevel="0" collapsed="false">
      <c r="A1003" s="32" t="n">
        <v>43012</v>
      </c>
      <c r="B1003" s="33" t="n">
        <v>391685.067</v>
      </c>
      <c r="C1003" s="1" t="n">
        <v>365910.71</v>
      </c>
      <c r="D1003" s="34" t="n">
        <v>13.2777777777778</v>
      </c>
      <c r="F1003" s="12" t="n">
        <v>43011</v>
      </c>
      <c r="G1003" s="19" t="n">
        <v>387335.042</v>
      </c>
      <c r="H1003" s="19" t="n">
        <v>361088.562</v>
      </c>
      <c r="I1003" s="20" t="n">
        <v>14.0753966666667</v>
      </c>
    </row>
    <row r="1004" customFormat="false" ht="13.2" hidden="false" customHeight="false" outlineLevel="0" collapsed="false">
      <c r="A1004" s="32" t="n">
        <v>43013</v>
      </c>
      <c r="B1004" s="33" t="n">
        <v>389348.211</v>
      </c>
      <c r="C1004" s="1" t="n">
        <v>368171.325</v>
      </c>
      <c r="D1004" s="34" t="n">
        <v>13.2936505555556</v>
      </c>
      <c r="F1004" s="12" t="n">
        <v>43012</v>
      </c>
      <c r="G1004" s="19" t="n">
        <v>391685.067</v>
      </c>
      <c r="H1004" s="19" t="n">
        <v>365910.71</v>
      </c>
      <c r="I1004" s="20" t="n">
        <v>13.2777777777778</v>
      </c>
    </row>
    <row r="1005" customFormat="false" ht="13.2" hidden="false" customHeight="false" outlineLevel="0" collapsed="false">
      <c r="A1005" s="32" t="n">
        <v>43014</v>
      </c>
      <c r="B1005" s="33" t="n">
        <v>377044.575</v>
      </c>
      <c r="C1005" s="1" t="n">
        <v>369754.42</v>
      </c>
      <c r="D1005" s="34" t="n">
        <v>12.8730155555556</v>
      </c>
      <c r="F1005" s="12" t="n">
        <v>43013</v>
      </c>
      <c r="G1005" s="19" t="n">
        <v>389348.211</v>
      </c>
      <c r="H1005" s="19" t="n">
        <v>368171.325</v>
      </c>
      <c r="I1005" s="20" t="n">
        <v>13.2936505555556</v>
      </c>
    </row>
    <row r="1006" customFormat="false" ht="13.2" hidden="false" customHeight="false" outlineLevel="0" collapsed="false">
      <c r="A1006" s="32" t="n">
        <v>43015</v>
      </c>
      <c r="B1006" s="33" t="n">
        <v>311863.131</v>
      </c>
      <c r="C1006" s="1" t="n">
        <v>352300.955</v>
      </c>
      <c r="D1006" s="34" t="n">
        <v>13.7777777777778</v>
      </c>
      <c r="F1006" s="12" t="n">
        <v>43014</v>
      </c>
      <c r="G1006" s="19" t="n">
        <v>377044.575</v>
      </c>
      <c r="H1006" s="19" t="n">
        <v>369754.42</v>
      </c>
      <c r="I1006" s="20" t="n">
        <v>12.8730155555556</v>
      </c>
    </row>
    <row r="1007" customFormat="false" ht="13.2" hidden="false" customHeight="false" outlineLevel="0" collapsed="false">
      <c r="A1007" s="32" t="n">
        <v>43016</v>
      </c>
      <c r="B1007" s="33" t="n">
        <v>291445.1</v>
      </c>
      <c r="C1007" s="1" t="n">
        <v>356411.377</v>
      </c>
      <c r="D1007" s="34" t="n">
        <v>14.0555555555556</v>
      </c>
      <c r="F1007" s="12" t="n">
        <v>43015</v>
      </c>
      <c r="G1007" s="19" t="n">
        <v>311863.131</v>
      </c>
      <c r="H1007" s="19" t="n">
        <v>352300.955</v>
      </c>
      <c r="I1007" s="20" t="n">
        <v>13.7777777777778</v>
      </c>
    </row>
    <row r="1008" customFormat="false" ht="13.2" hidden="false" customHeight="false" outlineLevel="0" collapsed="false">
      <c r="A1008" s="32" t="n">
        <v>43017</v>
      </c>
      <c r="B1008" s="33" t="n">
        <v>380151.354</v>
      </c>
      <c r="C1008" s="1" t="n">
        <v>368690.298</v>
      </c>
      <c r="D1008" s="34" t="n">
        <v>14.6785711111111</v>
      </c>
      <c r="F1008" s="12" t="n">
        <v>43016</v>
      </c>
      <c r="G1008" s="19" t="n">
        <v>291445.1</v>
      </c>
      <c r="H1008" s="19" t="n">
        <v>356411.377</v>
      </c>
      <c r="I1008" s="20" t="n">
        <v>14.0555555555556</v>
      </c>
    </row>
    <row r="1009" customFormat="false" ht="13.2" hidden="false" customHeight="false" outlineLevel="0" collapsed="false">
      <c r="A1009" s="32" t="n">
        <v>43018</v>
      </c>
      <c r="B1009" s="33" t="n">
        <v>390847.975</v>
      </c>
      <c r="C1009" s="1" t="n">
        <v>366500.614</v>
      </c>
      <c r="D1009" s="34" t="n">
        <v>14.7182538888889</v>
      </c>
      <c r="F1009" s="12" t="n">
        <v>43017</v>
      </c>
      <c r="G1009" s="19" t="n">
        <v>380151.354</v>
      </c>
      <c r="H1009" s="19" t="n">
        <v>368690.298</v>
      </c>
      <c r="I1009" s="20" t="n">
        <v>14.6785711111111</v>
      </c>
    </row>
    <row r="1010" customFormat="false" ht="13.2" hidden="false" customHeight="false" outlineLevel="0" collapsed="false">
      <c r="A1010" s="32" t="n">
        <v>43019</v>
      </c>
      <c r="B1010" s="33" t="n">
        <v>393568.148</v>
      </c>
      <c r="C1010" s="1" t="n">
        <v>366232.941</v>
      </c>
      <c r="D1010" s="34" t="n">
        <v>14.8769838888889</v>
      </c>
      <c r="F1010" s="12" t="n">
        <v>43018</v>
      </c>
      <c r="G1010" s="19" t="n">
        <v>390847.975</v>
      </c>
      <c r="H1010" s="19" t="n">
        <v>366500.614</v>
      </c>
      <c r="I1010" s="20" t="n">
        <v>14.7182538888889</v>
      </c>
    </row>
    <row r="1011" customFormat="false" ht="13.2" hidden="false" customHeight="false" outlineLevel="0" collapsed="false">
      <c r="A1011" s="32" t="n">
        <v>43020</v>
      </c>
      <c r="B1011" s="33" t="n">
        <v>391575.973</v>
      </c>
      <c r="C1011" s="1" t="n">
        <v>371636.877</v>
      </c>
      <c r="D1011" s="34" t="n">
        <v>14.2619044444444</v>
      </c>
      <c r="F1011" s="12" t="n">
        <v>43019</v>
      </c>
      <c r="G1011" s="19" t="n">
        <v>393568.148</v>
      </c>
      <c r="H1011" s="19" t="n">
        <v>366232.941</v>
      </c>
      <c r="I1011" s="20" t="n">
        <v>14.8769838888889</v>
      </c>
    </row>
    <row r="1012" customFormat="false" ht="13.2" hidden="false" customHeight="false" outlineLevel="0" collapsed="false">
      <c r="A1012" s="32" t="n">
        <v>43021</v>
      </c>
      <c r="B1012" s="33" t="n">
        <v>385180.138</v>
      </c>
      <c r="C1012" s="1" t="n">
        <v>361209.665</v>
      </c>
      <c r="D1012" s="34" t="n">
        <v>16.2619044444444</v>
      </c>
      <c r="F1012" s="12" t="n">
        <v>43020</v>
      </c>
      <c r="G1012" s="19" t="n">
        <v>391575.973</v>
      </c>
      <c r="H1012" s="19" t="n">
        <v>371636.877</v>
      </c>
      <c r="I1012" s="20" t="n">
        <v>14.2619044444444</v>
      </c>
    </row>
    <row r="1013" customFormat="false" ht="13.2" hidden="false" customHeight="false" outlineLevel="0" collapsed="false">
      <c r="A1013" s="32" t="n">
        <v>43022</v>
      </c>
      <c r="B1013" s="33" t="n">
        <v>316667.428</v>
      </c>
      <c r="C1013" s="1" t="n">
        <v>350945.637</v>
      </c>
      <c r="D1013" s="34" t="n">
        <v>17.0476188888889</v>
      </c>
      <c r="F1013" s="12" t="n">
        <v>43021</v>
      </c>
      <c r="G1013" s="19" t="n">
        <v>385180.138</v>
      </c>
      <c r="H1013" s="19" t="n">
        <v>361209.665</v>
      </c>
      <c r="I1013" s="20" t="n">
        <v>16.2619044444444</v>
      </c>
    </row>
    <row r="1014" customFormat="false" ht="13.2" hidden="false" customHeight="false" outlineLevel="0" collapsed="false">
      <c r="A1014" s="32" t="n">
        <v>43023</v>
      </c>
      <c r="B1014" s="33" t="n">
        <v>295189.776</v>
      </c>
      <c r="C1014" s="1" t="n">
        <v>374169.255</v>
      </c>
      <c r="D1014" s="34" t="n">
        <v>17.0753966666667</v>
      </c>
      <c r="F1014" s="12" t="n">
        <v>43022</v>
      </c>
      <c r="G1014" s="19" t="n">
        <v>316667.428</v>
      </c>
      <c r="H1014" s="19" t="n">
        <v>350945.637</v>
      </c>
      <c r="I1014" s="20" t="n">
        <v>17.0476188888889</v>
      </c>
    </row>
    <row r="1015" customFormat="false" ht="13.2" hidden="false" customHeight="false" outlineLevel="0" collapsed="false">
      <c r="A1015" s="32" t="n">
        <v>43024</v>
      </c>
      <c r="B1015" s="33" t="n">
        <v>384989.146</v>
      </c>
      <c r="C1015" s="1" t="n">
        <v>361705.836</v>
      </c>
      <c r="D1015" s="34" t="n">
        <v>17.3571427777778</v>
      </c>
      <c r="F1015" s="12" t="n">
        <v>43023</v>
      </c>
      <c r="G1015" s="19" t="n">
        <v>295189.776</v>
      </c>
      <c r="H1015" s="19" t="n">
        <v>374169.255</v>
      </c>
      <c r="I1015" s="20" t="n">
        <v>17.0753966666667</v>
      </c>
    </row>
    <row r="1016" customFormat="false" ht="13.2" hidden="false" customHeight="false" outlineLevel="0" collapsed="false">
      <c r="A1016" s="32" t="n">
        <v>43025</v>
      </c>
      <c r="B1016" s="33" t="n">
        <v>390645.612</v>
      </c>
      <c r="C1016" s="1" t="n">
        <v>372125.518</v>
      </c>
      <c r="D1016" s="34" t="n">
        <v>15.2023805555556</v>
      </c>
      <c r="F1016" s="12" t="n">
        <v>43025</v>
      </c>
      <c r="G1016" s="19" t="n">
        <v>390645.612</v>
      </c>
      <c r="H1016" s="19" t="n">
        <v>372125.518</v>
      </c>
      <c r="I1016" s="20" t="n">
        <v>15.2023805555556</v>
      </c>
    </row>
    <row r="1017" customFormat="false" ht="13.2" hidden="false" customHeight="false" outlineLevel="0" collapsed="false">
      <c r="A1017" s="32" t="n">
        <v>43026</v>
      </c>
      <c r="B1017" s="33" t="n">
        <v>394261.352</v>
      </c>
      <c r="C1017" s="1" t="n">
        <v>384408.669</v>
      </c>
      <c r="D1017" s="34" t="n">
        <v>12.9007933333333</v>
      </c>
      <c r="F1017" s="12" t="n">
        <v>43026</v>
      </c>
      <c r="G1017" s="19" t="n">
        <v>394261.352</v>
      </c>
      <c r="H1017" s="19" t="n">
        <v>384408.669</v>
      </c>
      <c r="I1017" s="20" t="n">
        <v>12.9007933333333</v>
      </c>
    </row>
    <row r="1018" customFormat="false" ht="13.2" hidden="false" customHeight="false" outlineLevel="0" collapsed="false">
      <c r="A1018" s="32" t="n">
        <v>43027</v>
      </c>
      <c r="B1018" s="33" t="n">
        <v>394876.649</v>
      </c>
      <c r="C1018" s="1" t="n">
        <v>386657.178</v>
      </c>
      <c r="D1018" s="34" t="n">
        <v>12.9960316666667</v>
      </c>
      <c r="F1018" s="12" t="n">
        <v>43027</v>
      </c>
      <c r="G1018" s="19" t="n">
        <v>394876.649</v>
      </c>
      <c r="H1018" s="19" t="n">
        <v>386657.178</v>
      </c>
      <c r="I1018" s="20" t="n">
        <v>12.9960316666667</v>
      </c>
    </row>
    <row r="1019" customFormat="false" ht="13.2" hidden="false" customHeight="false" outlineLevel="0" collapsed="false">
      <c r="A1019" s="32" t="n">
        <v>43028</v>
      </c>
      <c r="B1019" s="33" t="n">
        <v>378829.39</v>
      </c>
      <c r="C1019" s="1" t="n">
        <v>387900.99</v>
      </c>
      <c r="D1019" s="34" t="n">
        <v>12.9642855555556</v>
      </c>
      <c r="F1019" s="12" t="n">
        <v>43028</v>
      </c>
      <c r="G1019" s="19" t="n">
        <v>378829.39</v>
      </c>
      <c r="H1019" s="19" t="n">
        <v>387900.99</v>
      </c>
      <c r="I1019" s="20" t="n">
        <v>12.9642855555556</v>
      </c>
    </row>
    <row r="1020" customFormat="false" ht="13.2" hidden="false" customHeight="false" outlineLevel="0" collapsed="false">
      <c r="A1020" s="32" t="n">
        <v>43029</v>
      </c>
      <c r="B1020" s="33" t="n">
        <v>311818.229</v>
      </c>
      <c r="C1020" s="1" t="n">
        <v>373796.333</v>
      </c>
      <c r="D1020" s="34" t="n">
        <v>13.2658727777778</v>
      </c>
      <c r="F1020" s="12" t="n">
        <v>43029</v>
      </c>
      <c r="G1020" s="19" t="n">
        <v>311818.229</v>
      </c>
      <c r="H1020" s="19" t="n">
        <v>373796.333</v>
      </c>
      <c r="I1020" s="20" t="n">
        <v>13.2658727777778</v>
      </c>
    </row>
    <row r="1021" customFormat="false" ht="13.2" hidden="false" customHeight="false" outlineLevel="0" collapsed="false">
      <c r="A1021" s="32" t="n">
        <v>43030</v>
      </c>
      <c r="B1021" s="33" t="n">
        <v>294096.309</v>
      </c>
      <c r="C1021" s="1" t="n">
        <v>385681.014</v>
      </c>
      <c r="D1021" s="34" t="n">
        <v>12.1547616666667</v>
      </c>
      <c r="F1021" s="12" t="n">
        <v>43030</v>
      </c>
      <c r="G1021" s="19" t="n">
        <v>294096.309</v>
      </c>
      <c r="H1021" s="19" t="n">
        <v>385681.014</v>
      </c>
      <c r="I1021" s="20" t="n">
        <v>12.1547616666667</v>
      </c>
    </row>
    <row r="1022" customFormat="false" ht="13.2" hidden="false" customHeight="false" outlineLevel="0" collapsed="false">
      <c r="A1022" s="32" t="n">
        <v>43031</v>
      </c>
      <c r="B1022" s="33" t="n">
        <v>380863.994</v>
      </c>
      <c r="C1022" s="1" t="n">
        <v>397201.45</v>
      </c>
      <c r="D1022" s="34" t="n">
        <v>13.0833333333333</v>
      </c>
      <c r="F1022" s="12" t="n">
        <v>43031</v>
      </c>
      <c r="G1022" s="19" t="n">
        <v>380863.994</v>
      </c>
      <c r="H1022" s="19" t="n">
        <v>397201.45</v>
      </c>
      <c r="I1022" s="20" t="n">
        <v>13.0833333333333</v>
      </c>
    </row>
    <row r="1023" customFormat="false" ht="13.2" hidden="false" customHeight="false" outlineLevel="0" collapsed="false">
      <c r="A1023" s="32" t="n">
        <v>43032</v>
      </c>
      <c r="B1023" s="33" t="n">
        <v>392308.517</v>
      </c>
      <c r="C1023" s="1" t="n">
        <v>385033.482</v>
      </c>
      <c r="D1023" s="34" t="n">
        <v>14.8849205555556</v>
      </c>
      <c r="F1023" s="12" t="n">
        <v>43032</v>
      </c>
      <c r="G1023" s="19" t="n">
        <v>392308.517</v>
      </c>
      <c r="H1023" s="19" t="n">
        <v>385033.482</v>
      </c>
      <c r="I1023" s="20" t="n">
        <v>14.8849205555556</v>
      </c>
    </row>
    <row r="1024" customFormat="false" ht="13.2" hidden="false" customHeight="false" outlineLevel="0" collapsed="false">
      <c r="A1024" s="32" t="n">
        <v>43033</v>
      </c>
      <c r="B1024" s="33" t="n">
        <v>388195.431</v>
      </c>
      <c r="C1024" s="1" t="n">
        <v>384492.94</v>
      </c>
      <c r="D1024" s="34" t="n">
        <v>14.9841266666667</v>
      </c>
      <c r="F1024" s="12" t="n">
        <v>43033</v>
      </c>
      <c r="G1024" s="19" t="n">
        <v>388195.431</v>
      </c>
      <c r="H1024" s="19" t="n">
        <v>384492.94</v>
      </c>
      <c r="I1024" s="20" t="n">
        <v>14.9841266666667</v>
      </c>
    </row>
    <row r="1025" customFormat="false" ht="13.2" hidden="false" customHeight="false" outlineLevel="0" collapsed="false">
      <c r="A1025" s="32" t="n">
        <v>43034</v>
      </c>
      <c r="B1025" s="33" t="n">
        <v>389738.175</v>
      </c>
      <c r="C1025" s="1" t="n">
        <v>392583.769</v>
      </c>
      <c r="D1025" s="34" t="n">
        <v>14.0396822222222</v>
      </c>
      <c r="F1025" s="12" t="n">
        <v>43034</v>
      </c>
      <c r="G1025" s="19" t="n">
        <v>389738.175</v>
      </c>
      <c r="H1025" s="19" t="n">
        <v>392583.769</v>
      </c>
      <c r="I1025" s="20" t="n">
        <v>14.0396822222222</v>
      </c>
    </row>
    <row r="1026" customFormat="false" ht="13.2" hidden="false" customHeight="false" outlineLevel="0" collapsed="false">
      <c r="A1026" s="32" t="n">
        <v>43035</v>
      </c>
      <c r="B1026" s="33" t="n">
        <v>375525.987</v>
      </c>
      <c r="C1026" s="1" t="n">
        <v>400224.552</v>
      </c>
      <c r="D1026" s="34" t="n">
        <v>12.6111111111111</v>
      </c>
      <c r="F1026" s="12" t="n">
        <v>43035</v>
      </c>
      <c r="G1026" s="19" t="n">
        <v>375525.987</v>
      </c>
      <c r="H1026" s="19" t="n">
        <v>400224.552</v>
      </c>
      <c r="I1026" s="20" t="n">
        <v>12.6111111111111</v>
      </c>
    </row>
    <row r="1027" customFormat="false" ht="13.2" hidden="false" customHeight="false" outlineLevel="0" collapsed="false">
      <c r="A1027" s="32" t="n">
        <v>43036</v>
      </c>
      <c r="B1027" s="33" t="n">
        <v>314594.601</v>
      </c>
      <c r="C1027" s="1" t="n">
        <v>387968.266</v>
      </c>
      <c r="D1027" s="34" t="n">
        <v>12.7817455555556</v>
      </c>
      <c r="F1027" s="12" t="n">
        <v>43036</v>
      </c>
      <c r="G1027" s="19" t="n">
        <v>314594.601</v>
      </c>
      <c r="H1027" s="19" t="n">
        <v>387968.266</v>
      </c>
      <c r="I1027" s="20" t="n">
        <v>12.7817455555556</v>
      </c>
    </row>
    <row r="1028" customFormat="false" ht="13.2" hidden="false" customHeight="false" outlineLevel="0" collapsed="false">
      <c r="A1028" s="32" t="n">
        <v>43037</v>
      </c>
      <c r="B1028" s="33" t="n">
        <v>304398.092</v>
      </c>
      <c r="C1028" s="1" t="n">
        <v>417735.449</v>
      </c>
      <c r="D1028" s="34" t="n">
        <v>11.72619</v>
      </c>
      <c r="F1028" s="12" t="n">
        <v>43037</v>
      </c>
      <c r="G1028" s="19" t="n">
        <v>304398.092</v>
      </c>
      <c r="H1028" s="19" t="n">
        <v>417735.449</v>
      </c>
      <c r="I1028" s="20" t="n">
        <v>11.72619</v>
      </c>
    </row>
    <row r="1029" customFormat="false" ht="13.2" hidden="false" customHeight="false" outlineLevel="0" collapsed="false">
      <c r="A1029" s="32" t="n">
        <v>43038</v>
      </c>
      <c r="B1029" s="33" t="n">
        <v>386654.498</v>
      </c>
      <c r="C1029" s="1" t="n">
        <v>449289.457</v>
      </c>
      <c r="D1029" s="34" t="n">
        <v>10.0238094444444</v>
      </c>
      <c r="F1029" s="12" t="n">
        <v>43038</v>
      </c>
      <c r="G1029" s="19" t="n">
        <v>386654.498</v>
      </c>
      <c r="H1029" s="19" t="n">
        <v>449289.457</v>
      </c>
      <c r="I1029" s="20" t="n">
        <v>10.0238094444444</v>
      </c>
    </row>
    <row r="1030" customFormat="false" ht="13.2" hidden="false" customHeight="false" outlineLevel="0" collapsed="false">
      <c r="A1030" s="32" t="n">
        <v>43039</v>
      </c>
      <c r="B1030" s="33" t="n">
        <v>395805.231</v>
      </c>
      <c r="C1030" s="1" t="n">
        <v>430863.804</v>
      </c>
      <c r="D1030" s="34" t="n">
        <v>11.2222222222222</v>
      </c>
      <c r="F1030" s="12" t="n">
        <v>43039</v>
      </c>
      <c r="G1030" s="19" t="n">
        <v>395805.231</v>
      </c>
      <c r="H1030" s="19" t="n">
        <v>430863.804</v>
      </c>
      <c r="I1030" s="20" t="n">
        <v>11.2222222222222</v>
      </c>
    </row>
    <row r="1031" customFormat="false" ht="13.2" hidden="false" customHeight="false" outlineLevel="0" collapsed="false">
      <c r="A1031" s="32" t="n">
        <v>43040</v>
      </c>
      <c r="B1031" s="33" t="n">
        <v>394768.119</v>
      </c>
      <c r="C1031" s="1" t="n">
        <v>419252.067</v>
      </c>
      <c r="D1031" s="34" t="n">
        <v>12.1349205555556</v>
      </c>
      <c r="F1031" s="12" t="n">
        <v>43040</v>
      </c>
      <c r="G1031" s="19" t="n">
        <v>394768.119</v>
      </c>
      <c r="H1031" s="19" t="n">
        <v>419252.067</v>
      </c>
      <c r="I1031" s="20" t="n">
        <v>12.1349205555556</v>
      </c>
    </row>
    <row r="1032" customFormat="false" ht="13.2" hidden="false" customHeight="false" outlineLevel="0" collapsed="false">
      <c r="A1032" s="32" t="n">
        <v>43041</v>
      </c>
      <c r="B1032" s="33" t="n">
        <v>396928.102</v>
      </c>
      <c r="C1032" s="1" t="n">
        <v>430074.872</v>
      </c>
      <c r="D1032" s="34" t="n">
        <v>11.5634916666667</v>
      </c>
      <c r="F1032" s="12" t="n">
        <v>43041</v>
      </c>
      <c r="G1032" s="19" t="n">
        <v>396928.102</v>
      </c>
      <c r="H1032" s="19" t="n">
        <v>430074.872</v>
      </c>
      <c r="I1032" s="20" t="n">
        <v>11.5634916666667</v>
      </c>
    </row>
    <row r="1033" customFormat="false" ht="13.2" hidden="false" customHeight="false" outlineLevel="0" collapsed="false">
      <c r="A1033" s="32" t="n">
        <v>43042</v>
      </c>
      <c r="B1033" s="33" t="n">
        <v>384802.785</v>
      </c>
      <c r="C1033" s="1" t="n">
        <v>432835.357</v>
      </c>
      <c r="D1033" s="34" t="n">
        <v>10.8214283333333</v>
      </c>
      <c r="F1033" s="12" t="n">
        <v>43042</v>
      </c>
      <c r="G1033" s="19" t="n">
        <v>384802.785</v>
      </c>
      <c r="H1033" s="19" t="n">
        <v>432835.357</v>
      </c>
      <c r="I1033" s="20" t="n">
        <v>10.8214283333333</v>
      </c>
    </row>
    <row r="1034" customFormat="false" ht="13.2" hidden="false" customHeight="false" outlineLevel="0" collapsed="false">
      <c r="A1034" s="32" t="n">
        <v>43043</v>
      </c>
      <c r="B1034" s="33" t="n">
        <v>316828.984</v>
      </c>
      <c r="C1034" s="1" t="n">
        <v>423626.115</v>
      </c>
      <c r="D1034" s="34" t="n">
        <v>10.7023805555556</v>
      </c>
      <c r="F1034" s="12" t="n">
        <v>43043</v>
      </c>
      <c r="G1034" s="19" t="n">
        <v>316828.984</v>
      </c>
      <c r="H1034" s="19" t="n">
        <v>423626.115</v>
      </c>
      <c r="I1034" s="20" t="n">
        <v>10.7023805555556</v>
      </c>
    </row>
    <row r="1035" customFormat="false" ht="13.2" hidden="false" customHeight="false" outlineLevel="0" collapsed="false">
      <c r="A1035" s="32" t="n">
        <v>43044</v>
      </c>
      <c r="B1035" s="33" t="n">
        <v>299050.891</v>
      </c>
      <c r="C1035" s="1" t="n">
        <v>433317.428</v>
      </c>
      <c r="D1035" s="34" t="n">
        <v>9.46428555555556</v>
      </c>
      <c r="F1035" s="12" t="n">
        <v>43044</v>
      </c>
      <c r="G1035" s="19" t="n">
        <v>299050.891</v>
      </c>
      <c r="H1035" s="19" t="n">
        <v>433317.428</v>
      </c>
      <c r="I1035" s="20" t="n">
        <v>9.46428555555556</v>
      </c>
    </row>
    <row r="1036" customFormat="false" ht="13.2" hidden="false" customHeight="false" outlineLevel="0" collapsed="false">
      <c r="A1036" s="32" t="n">
        <v>43045</v>
      </c>
      <c r="B1036" s="33" t="n">
        <v>395164.617</v>
      </c>
      <c r="C1036" s="1" t="n">
        <v>457289.629</v>
      </c>
      <c r="D1036" s="34" t="n">
        <v>9.55158722222222</v>
      </c>
      <c r="F1036" s="12" t="n">
        <v>43045</v>
      </c>
      <c r="G1036" s="19" t="n">
        <v>395164.617</v>
      </c>
      <c r="H1036" s="19" t="n">
        <v>457289.629</v>
      </c>
      <c r="I1036" s="20" t="n">
        <v>9.55158722222222</v>
      </c>
    </row>
    <row r="1037" customFormat="false" ht="13.2" hidden="false" customHeight="false" outlineLevel="0" collapsed="false">
      <c r="A1037" s="32" t="n">
        <v>43046</v>
      </c>
      <c r="B1037" s="33" t="n">
        <v>404929.037</v>
      </c>
      <c r="C1037" s="1" t="n">
        <v>450729.657</v>
      </c>
      <c r="D1037" s="34" t="n">
        <v>9.41666666666667</v>
      </c>
      <c r="F1037" s="12" t="n">
        <v>43046</v>
      </c>
      <c r="G1037" s="19" t="n">
        <v>404929.037</v>
      </c>
      <c r="H1037" s="19" t="n">
        <v>450729.657</v>
      </c>
      <c r="I1037" s="20" t="n">
        <v>9.41666666666667</v>
      </c>
    </row>
    <row r="1038" customFormat="false" ht="13.2" hidden="false" customHeight="false" outlineLevel="0" collapsed="false">
      <c r="A1038" s="32" t="n">
        <v>43047</v>
      </c>
      <c r="B1038" s="33" t="n">
        <v>407450.023</v>
      </c>
      <c r="C1038" s="1" t="n">
        <v>455577.695</v>
      </c>
      <c r="D1038" s="34" t="n">
        <v>8.81746</v>
      </c>
      <c r="F1038" s="12" t="n">
        <v>43047</v>
      </c>
      <c r="G1038" s="19" t="n">
        <v>407450.023</v>
      </c>
      <c r="H1038" s="19" t="n">
        <v>455577.695</v>
      </c>
      <c r="I1038" s="20" t="n">
        <v>8.81746</v>
      </c>
    </row>
    <row r="1039" customFormat="false" ht="13.2" hidden="false" customHeight="false" outlineLevel="0" collapsed="false">
      <c r="A1039" s="32" t="n">
        <v>43048</v>
      </c>
      <c r="B1039" s="33" t="n">
        <v>406167.744</v>
      </c>
      <c r="C1039" s="1" t="n">
        <v>445567.077</v>
      </c>
      <c r="D1039" s="34" t="n">
        <v>10.2539677777778</v>
      </c>
      <c r="F1039" s="12" t="n">
        <v>43048</v>
      </c>
      <c r="G1039" s="19" t="n">
        <v>406167.744</v>
      </c>
      <c r="H1039" s="19" t="n">
        <v>445567.077</v>
      </c>
      <c r="I1039" s="20" t="n">
        <v>10.2539677777778</v>
      </c>
    </row>
    <row r="1040" customFormat="false" ht="13.2" hidden="false" customHeight="false" outlineLevel="0" collapsed="false">
      <c r="A1040" s="32" t="n">
        <v>43049</v>
      </c>
      <c r="B1040" s="33" t="n">
        <v>391353.499</v>
      </c>
      <c r="C1040" s="1" t="n">
        <v>444548.113</v>
      </c>
      <c r="D1040" s="34" t="n">
        <v>9.94047611111111</v>
      </c>
      <c r="F1040" s="12" t="n">
        <v>43049</v>
      </c>
      <c r="G1040" s="19" t="n">
        <v>391353.499</v>
      </c>
      <c r="H1040" s="19" t="n">
        <v>444548.113</v>
      </c>
      <c r="I1040" s="20" t="n">
        <v>9.94047611111111</v>
      </c>
    </row>
    <row r="1041" customFormat="false" ht="13.2" hidden="false" customHeight="false" outlineLevel="0" collapsed="false">
      <c r="A1041" s="32" t="n">
        <v>43050</v>
      </c>
      <c r="B1041" s="33" t="n">
        <v>323109.617</v>
      </c>
      <c r="C1041" s="1" t="n">
        <v>438823.44</v>
      </c>
      <c r="D1041" s="34" t="n">
        <v>9.52380944444444</v>
      </c>
      <c r="F1041" s="12" t="n">
        <v>43050</v>
      </c>
      <c r="G1041" s="19" t="n">
        <v>323109.617</v>
      </c>
      <c r="H1041" s="19" t="n">
        <v>438823.44</v>
      </c>
      <c r="I1041" s="20" t="n">
        <v>9.52380944444444</v>
      </c>
    </row>
    <row r="1042" customFormat="false" ht="13.2" hidden="false" customHeight="false" outlineLevel="0" collapsed="false">
      <c r="A1042" s="32" t="n">
        <v>43051</v>
      </c>
      <c r="B1042" s="33" t="n">
        <v>304619.765</v>
      </c>
      <c r="C1042" s="1" t="n">
        <v>451208.066</v>
      </c>
      <c r="D1042" s="34" t="n">
        <v>7.84523777777778</v>
      </c>
      <c r="F1042" s="12" t="n">
        <v>43051</v>
      </c>
      <c r="G1042" s="19" t="n">
        <v>304619.765</v>
      </c>
      <c r="H1042" s="19" t="n">
        <v>451208.066</v>
      </c>
      <c r="I1042" s="20" t="n">
        <v>7.84523777777778</v>
      </c>
    </row>
    <row r="1043" customFormat="false" ht="13.2" hidden="false" customHeight="false" outlineLevel="0" collapsed="false">
      <c r="A1043" s="32" t="n">
        <v>43052</v>
      </c>
      <c r="B1043" s="33" t="n">
        <v>404001.63</v>
      </c>
      <c r="C1043" s="1" t="n">
        <v>491024.79</v>
      </c>
      <c r="D1043" s="34" t="n">
        <v>6.47619</v>
      </c>
      <c r="F1043" s="12" t="n">
        <v>43052</v>
      </c>
      <c r="G1043" s="19" t="n">
        <v>404001.63</v>
      </c>
      <c r="H1043" s="19" t="n">
        <v>491024.79</v>
      </c>
      <c r="I1043" s="20" t="n">
        <v>6.47619</v>
      </c>
    </row>
    <row r="1044" customFormat="false" ht="13.2" hidden="false" customHeight="false" outlineLevel="0" collapsed="false">
      <c r="A1044" s="32" t="n">
        <v>43053</v>
      </c>
      <c r="B1044" s="33" t="n">
        <v>407356.091</v>
      </c>
      <c r="C1044" s="1" t="n">
        <v>459751.192</v>
      </c>
      <c r="D1044" s="34" t="n">
        <v>8.91269833333333</v>
      </c>
      <c r="F1044" s="12" t="n">
        <v>43053</v>
      </c>
      <c r="G1044" s="19" t="n">
        <v>407356.091</v>
      </c>
      <c r="H1044" s="19" t="n">
        <v>459751.192</v>
      </c>
      <c r="I1044" s="20" t="n">
        <v>8.91269833333333</v>
      </c>
    </row>
    <row r="1045" customFormat="false" ht="13.2" hidden="false" customHeight="false" outlineLevel="0" collapsed="false">
      <c r="A1045" s="32" t="n">
        <v>43054</v>
      </c>
      <c r="B1045" s="33" t="n">
        <v>404847.942</v>
      </c>
      <c r="C1045" s="1" t="n">
        <v>449195.289</v>
      </c>
      <c r="D1045" s="34" t="n">
        <v>9.56746</v>
      </c>
      <c r="F1045" s="12" t="n">
        <v>43054</v>
      </c>
      <c r="G1045" s="19" t="n">
        <v>404847.942</v>
      </c>
      <c r="H1045" s="19" t="n">
        <v>449195.289</v>
      </c>
      <c r="I1045" s="20" t="n">
        <v>9.56746</v>
      </c>
    </row>
    <row r="1046" customFormat="false" ht="13.2" hidden="false" customHeight="false" outlineLevel="0" collapsed="false">
      <c r="A1046" s="32" t="n">
        <v>43055</v>
      </c>
      <c r="B1046" s="33" t="n">
        <v>402671.391</v>
      </c>
      <c r="C1046" s="1" t="n">
        <v>442132.288</v>
      </c>
      <c r="D1046" s="34" t="n">
        <v>10.5</v>
      </c>
      <c r="F1046" s="12" t="n">
        <v>43055</v>
      </c>
      <c r="G1046" s="19" t="n">
        <v>402671.391</v>
      </c>
      <c r="H1046" s="19" t="n">
        <v>442132.288</v>
      </c>
      <c r="I1046" s="20" t="n">
        <v>10.5</v>
      </c>
    </row>
    <row r="1047" customFormat="false" ht="13.2" hidden="false" customHeight="false" outlineLevel="0" collapsed="false">
      <c r="A1047" s="32" t="n">
        <v>43056</v>
      </c>
      <c r="B1047" s="33" t="n">
        <v>395857.239</v>
      </c>
      <c r="C1047" s="1" t="n">
        <v>458165.24</v>
      </c>
      <c r="D1047" s="34" t="n">
        <v>8.85317444444444</v>
      </c>
      <c r="F1047" s="12" t="n">
        <v>43056</v>
      </c>
      <c r="G1047" s="19" t="n">
        <v>395857.239</v>
      </c>
      <c r="H1047" s="19" t="n">
        <v>458165.24</v>
      </c>
      <c r="I1047" s="20" t="n">
        <v>8.85317444444444</v>
      </c>
    </row>
    <row r="1048" customFormat="false" ht="13.2" hidden="false" customHeight="false" outlineLevel="0" collapsed="false">
      <c r="A1048" s="32" t="n">
        <v>43057</v>
      </c>
      <c r="B1048" s="33" t="n">
        <v>324673.635</v>
      </c>
      <c r="C1048" s="1" t="n">
        <v>448617.749</v>
      </c>
      <c r="D1048" s="34" t="n">
        <v>8.55555555555556</v>
      </c>
      <c r="F1048" s="12" t="n">
        <v>43057</v>
      </c>
      <c r="G1048" s="19" t="n">
        <v>324673.635</v>
      </c>
      <c r="H1048" s="19" t="n">
        <v>448617.749</v>
      </c>
      <c r="I1048" s="20" t="n">
        <v>8.55555555555556</v>
      </c>
    </row>
    <row r="1049" customFormat="false" ht="13.2" hidden="false" customHeight="false" outlineLevel="0" collapsed="false">
      <c r="A1049" s="32" t="n">
        <v>43058</v>
      </c>
      <c r="B1049" s="33" t="n">
        <v>307092.495</v>
      </c>
      <c r="C1049" s="1" t="n">
        <v>459060.228</v>
      </c>
      <c r="D1049" s="34" t="n">
        <v>7.25</v>
      </c>
      <c r="F1049" s="12" t="n">
        <v>43058</v>
      </c>
      <c r="G1049" s="19" t="n">
        <v>307092.495</v>
      </c>
      <c r="H1049" s="19" t="n">
        <v>459060.228</v>
      </c>
      <c r="I1049" s="20" t="n">
        <v>7.25</v>
      </c>
    </row>
    <row r="1050" customFormat="false" ht="13.2" hidden="false" customHeight="false" outlineLevel="0" collapsed="false">
      <c r="A1050" s="32" t="n">
        <v>43059</v>
      </c>
      <c r="B1050" s="33" t="n">
        <v>397691.374</v>
      </c>
      <c r="C1050" s="1" t="n">
        <v>460600.916</v>
      </c>
      <c r="D1050" s="34" t="n">
        <v>9.51190444444445</v>
      </c>
      <c r="F1050" s="12" t="n">
        <v>43059</v>
      </c>
      <c r="G1050" s="19" t="n">
        <v>397691.374</v>
      </c>
      <c r="H1050" s="19" t="n">
        <v>460600.916</v>
      </c>
      <c r="I1050" s="20" t="n">
        <v>9.51190444444445</v>
      </c>
    </row>
    <row r="1051" customFormat="false" ht="13.2" hidden="false" customHeight="false" outlineLevel="0" collapsed="false">
      <c r="A1051" s="32" t="n">
        <v>43060</v>
      </c>
      <c r="B1051" s="33" t="n">
        <v>404664.893</v>
      </c>
      <c r="C1051" s="1" t="n">
        <v>438825.456</v>
      </c>
      <c r="D1051" s="34" t="n">
        <v>10.8928566666667</v>
      </c>
      <c r="F1051" s="12" t="n">
        <v>43060</v>
      </c>
      <c r="G1051" s="19" t="n">
        <v>404664.893</v>
      </c>
      <c r="H1051" s="19" t="n">
        <v>438825.456</v>
      </c>
      <c r="I1051" s="20" t="n">
        <v>10.8928566666667</v>
      </c>
    </row>
    <row r="1052" customFormat="false" ht="13.2" hidden="false" customHeight="false" outlineLevel="0" collapsed="false">
      <c r="A1052" s="32" t="n">
        <v>43061</v>
      </c>
      <c r="B1052" s="33" t="n">
        <v>404159.128</v>
      </c>
      <c r="C1052" s="1" t="n">
        <v>416261.425</v>
      </c>
      <c r="D1052" s="34" t="n">
        <v>12.5317455555556</v>
      </c>
      <c r="F1052" s="12" t="n">
        <v>43061</v>
      </c>
      <c r="G1052" s="19" t="n">
        <v>404159.128</v>
      </c>
      <c r="H1052" s="19" t="n">
        <v>416261.425</v>
      </c>
      <c r="I1052" s="20" t="n">
        <v>12.5317455555556</v>
      </c>
    </row>
    <row r="1053" customFormat="false" ht="13.2" hidden="false" customHeight="false" outlineLevel="0" collapsed="false">
      <c r="A1053" s="32" t="n">
        <v>43062</v>
      </c>
      <c r="B1053" s="33" t="n">
        <v>403978.138</v>
      </c>
      <c r="C1053" s="1" t="n">
        <v>443316.431</v>
      </c>
      <c r="D1053" s="34" t="n">
        <v>10.2896822222222</v>
      </c>
      <c r="F1053" s="12" t="n">
        <v>43062</v>
      </c>
      <c r="G1053" s="19" t="n">
        <v>403978.138</v>
      </c>
      <c r="H1053" s="19" t="n">
        <v>443316.431</v>
      </c>
      <c r="I1053" s="20" t="n">
        <v>10.2896822222222</v>
      </c>
    </row>
    <row r="1054" customFormat="false" ht="13.2" hidden="false" customHeight="false" outlineLevel="0" collapsed="false">
      <c r="A1054" s="32" t="n">
        <v>43063</v>
      </c>
      <c r="B1054" s="33" t="n">
        <v>396545.187</v>
      </c>
      <c r="C1054" s="1" t="n">
        <v>468302.977</v>
      </c>
      <c r="D1054" s="34" t="n">
        <v>7.76587277777778</v>
      </c>
      <c r="F1054" s="12" t="n">
        <v>43063</v>
      </c>
      <c r="G1054" s="19" t="n">
        <v>396545.187</v>
      </c>
      <c r="H1054" s="19" t="n">
        <v>468302.977</v>
      </c>
      <c r="I1054" s="20" t="n">
        <v>7.76587277777778</v>
      </c>
    </row>
    <row r="1055" customFormat="false" ht="13.2" hidden="false" customHeight="false" outlineLevel="0" collapsed="false">
      <c r="A1055" s="32" t="n">
        <v>43064</v>
      </c>
      <c r="B1055" s="33" t="n">
        <v>332637.588</v>
      </c>
      <c r="C1055" s="1" t="n">
        <v>475914.489</v>
      </c>
      <c r="D1055" s="34" t="n">
        <v>5.63888888888889</v>
      </c>
      <c r="F1055" s="12" t="n">
        <v>43064</v>
      </c>
      <c r="G1055" s="19" t="n">
        <v>332637.588</v>
      </c>
      <c r="H1055" s="19" t="n">
        <v>475914.489</v>
      </c>
      <c r="I1055" s="20" t="n">
        <v>5.63888888888889</v>
      </c>
    </row>
    <row r="1056" customFormat="false" ht="13.2" hidden="false" customHeight="false" outlineLevel="0" collapsed="false">
      <c r="A1056" s="32" t="n">
        <v>43065</v>
      </c>
      <c r="B1056" s="33" t="n">
        <v>312547.052</v>
      </c>
      <c r="C1056" s="1" t="n">
        <v>473416.948</v>
      </c>
      <c r="D1056" s="34" t="n">
        <v>5.64285666666667</v>
      </c>
      <c r="F1056" s="12" t="n">
        <v>43065</v>
      </c>
      <c r="G1056" s="19" t="n">
        <v>312547.052</v>
      </c>
      <c r="H1056" s="19" t="n">
        <v>473416.948</v>
      </c>
      <c r="I1056" s="20" t="n">
        <v>5.64285666666667</v>
      </c>
    </row>
    <row r="1057" customFormat="false" ht="13.2" hidden="false" customHeight="false" outlineLevel="0" collapsed="false">
      <c r="A1057" s="32" t="n">
        <v>43066</v>
      </c>
      <c r="B1057" s="33" t="n">
        <v>403644.662</v>
      </c>
      <c r="C1057" s="1" t="n">
        <v>487218.152</v>
      </c>
      <c r="D1057" s="34" t="n">
        <v>6.85317444444445</v>
      </c>
      <c r="F1057" s="12" t="n">
        <v>43066</v>
      </c>
      <c r="G1057" s="19" t="n">
        <v>403644.662</v>
      </c>
      <c r="H1057" s="19" t="n">
        <v>487218.152</v>
      </c>
      <c r="I1057" s="20" t="n">
        <v>6.85317444444445</v>
      </c>
    </row>
    <row r="1058" customFormat="false" ht="13.2" hidden="false" customHeight="false" outlineLevel="0" collapsed="false">
      <c r="A1058" s="32" t="n">
        <v>43067</v>
      </c>
      <c r="B1058" s="33" t="n">
        <v>414712.05</v>
      </c>
      <c r="C1058" s="1" t="n">
        <v>487430.28</v>
      </c>
      <c r="D1058" s="34" t="n">
        <v>6.33730111111111</v>
      </c>
      <c r="F1058" s="12" t="n">
        <v>43067</v>
      </c>
      <c r="G1058" s="19" t="n">
        <v>414712.05</v>
      </c>
      <c r="H1058" s="19" t="n">
        <v>487430.28</v>
      </c>
      <c r="I1058" s="20" t="n">
        <v>6.33730111111111</v>
      </c>
    </row>
    <row r="1059" customFormat="false" ht="13.2" hidden="false" customHeight="false" outlineLevel="0" collapsed="false">
      <c r="A1059" s="32" t="n">
        <v>43068</v>
      </c>
      <c r="B1059" s="33" t="n">
        <v>419031.76</v>
      </c>
      <c r="C1059" s="1" t="n">
        <v>494665.843</v>
      </c>
      <c r="D1059" s="34" t="n">
        <v>5.49206333333333</v>
      </c>
      <c r="F1059" s="12" t="n">
        <v>43068</v>
      </c>
      <c r="G1059" s="19" t="n">
        <v>419031.76</v>
      </c>
      <c r="H1059" s="19" t="n">
        <v>494665.843</v>
      </c>
      <c r="I1059" s="20" t="n">
        <v>5.49206333333333</v>
      </c>
    </row>
    <row r="1060" customFormat="false" ht="13.2" hidden="false" customHeight="false" outlineLevel="0" collapsed="false">
      <c r="A1060" s="32" t="n">
        <v>43069</v>
      </c>
      <c r="B1060" s="33" t="n">
        <v>423075.638</v>
      </c>
      <c r="C1060" s="1" t="n">
        <v>516162.775</v>
      </c>
      <c r="D1060" s="34" t="n">
        <v>3.99206333333333</v>
      </c>
      <c r="F1060" s="12" t="n">
        <v>43069</v>
      </c>
      <c r="G1060" s="19" t="n">
        <v>423075.638</v>
      </c>
      <c r="H1060" s="19" t="n">
        <v>516162.775</v>
      </c>
      <c r="I1060" s="20" t="n">
        <v>3.99206333333333</v>
      </c>
    </row>
    <row r="1061" customFormat="false" ht="13.2" hidden="false" customHeight="false" outlineLevel="0" collapsed="false">
      <c r="A1061" s="32" t="n">
        <v>43070</v>
      </c>
      <c r="B1061" s="33" t="n">
        <v>410087.041</v>
      </c>
      <c r="C1061" s="1" t="n">
        <v>508986.797</v>
      </c>
      <c r="D1061" s="34" t="n">
        <v>4.31349166666667</v>
      </c>
      <c r="F1061" s="12" t="n">
        <v>43070</v>
      </c>
      <c r="G1061" s="19" t="n">
        <v>410087.041</v>
      </c>
      <c r="H1061" s="19" t="n">
        <v>508986.797</v>
      </c>
      <c r="I1061" s="20" t="n">
        <v>4.31349166666667</v>
      </c>
    </row>
    <row r="1062" customFormat="false" ht="13.2" hidden="false" customHeight="false" outlineLevel="0" collapsed="false">
      <c r="A1062" s="32" t="n">
        <v>43071</v>
      </c>
      <c r="B1062" s="33" t="n">
        <v>334338.069</v>
      </c>
      <c r="C1062" s="1" t="n">
        <v>481444.16</v>
      </c>
      <c r="D1062" s="34" t="n">
        <v>5.44444444444444</v>
      </c>
      <c r="F1062" s="12" t="n">
        <v>43071</v>
      </c>
      <c r="G1062" s="19" t="n">
        <v>334338.069</v>
      </c>
      <c r="H1062" s="19" t="n">
        <v>481444.16</v>
      </c>
      <c r="I1062" s="20" t="n">
        <v>5.44444444444444</v>
      </c>
    </row>
    <row r="1063" customFormat="false" ht="13.2" hidden="false" customHeight="false" outlineLevel="0" collapsed="false">
      <c r="A1063" s="32" t="n">
        <v>43072</v>
      </c>
      <c r="B1063" s="33" t="n">
        <v>310813.796</v>
      </c>
      <c r="C1063" s="1" t="n">
        <v>457463.063</v>
      </c>
      <c r="D1063" s="34" t="n">
        <v>7.47222222222222</v>
      </c>
      <c r="F1063" s="12" t="n">
        <v>43072</v>
      </c>
      <c r="G1063" s="19" t="n">
        <v>310813.796</v>
      </c>
      <c r="H1063" s="19" t="n">
        <v>457463.063</v>
      </c>
      <c r="I1063" s="20" t="n">
        <v>7.47222222222222</v>
      </c>
    </row>
    <row r="1064" customFormat="false" ht="13.2" hidden="false" customHeight="false" outlineLevel="0" collapsed="false">
      <c r="A1064" s="32" t="n">
        <v>43073</v>
      </c>
      <c r="B1064" s="33" t="n">
        <v>403690.168</v>
      </c>
      <c r="C1064" s="1" t="n">
        <v>477495.3</v>
      </c>
      <c r="D1064" s="34" t="n">
        <v>8.24206333333333</v>
      </c>
      <c r="F1064" s="12" t="n">
        <v>43073</v>
      </c>
      <c r="G1064" s="19" t="n">
        <v>403690.168</v>
      </c>
      <c r="H1064" s="19" t="n">
        <v>477495.3</v>
      </c>
      <c r="I1064" s="20" t="n">
        <v>8.24206333333333</v>
      </c>
    </row>
    <row r="1065" customFormat="false" ht="13.2" hidden="false" customHeight="false" outlineLevel="0" collapsed="false">
      <c r="A1065" s="32" t="n">
        <v>43074</v>
      </c>
      <c r="B1065" s="33" t="n">
        <v>413533.953</v>
      </c>
      <c r="C1065" s="1" t="n">
        <v>470319.27</v>
      </c>
      <c r="D1065" s="34" t="n">
        <v>8.27380944444444</v>
      </c>
      <c r="F1065" s="12" t="n">
        <v>43074</v>
      </c>
      <c r="G1065" s="19" t="n">
        <v>413533.953</v>
      </c>
      <c r="H1065" s="19" t="n">
        <v>470319.27</v>
      </c>
      <c r="I1065" s="20" t="n">
        <v>8.27380944444444</v>
      </c>
    </row>
    <row r="1066" customFormat="false" ht="13.2" hidden="false" customHeight="false" outlineLevel="0" collapsed="false">
      <c r="A1066" s="32" t="n">
        <v>43075</v>
      </c>
      <c r="B1066" s="33" t="n">
        <v>411332.445</v>
      </c>
      <c r="C1066" s="1" t="n">
        <v>456335.017</v>
      </c>
      <c r="D1066" s="34" t="n">
        <v>9.34920611111111</v>
      </c>
      <c r="F1066" s="12" t="n">
        <v>43075</v>
      </c>
      <c r="G1066" s="19" t="n">
        <v>411332.445</v>
      </c>
      <c r="H1066" s="19" t="n">
        <v>456335.017</v>
      </c>
      <c r="I1066" s="20" t="n">
        <v>9.34920611111111</v>
      </c>
    </row>
    <row r="1067" customFormat="false" ht="13.2" hidden="false" customHeight="false" outlineLevel="0" collapsed="false">
      <c r="A1067" s="32" t="n">
        <v>43076</v>
      </c>
      <c r="B1067" s="33" t="n">
        <v>411638.347</v>
      </c>
      <c r="C1067" s="1" t="n">
        <v>459753.422</v>
      </c>
      <c r="D1067" s="34" t="n">
        <v>9.10714277777778</v>
      </c>
      <c r="F1067" s="12" t="n">
        <v>43076</v>
      </c>
      <c r="G1067" s="19" t="n">
        <v>411638.347</v>
      </c>
      <c r="H1067" s="19" t="n">
        <v>459753.422</v>
      </c>
      <c r="I1067" s="20" t="n">
        <v>9.10714277777778</v>
      </c>
    </row>
    <row r="1068" customFormat="false" ht="13.2" hidden="false" customHeight="false" outlineLevel="0" collapsed="false">
      <c r="A1068" s="32" t="n">
        <v>43077</v>
      </c>
      <c r="B1068" s="33" t="n">
        <v>408745.027</v>
      </c>
      <c r="C1068" s="1" t="n">
        <v>495013.831</v>
      </c>
      <c r="D1068" s="34" t="n">
        <v>5.5</v>
      </c>
      <c r="F1068" s="12" t="n">
        <v>43077</v>
      </c>
      <c r="G1068" s="19" t="n">
        <v>408745.027</v>
      </c>
      <c r="H1068" s="19" t="n">
        <v>495013.831</v>
      </c>
      <c r="I1068" s="20" t="n">
        <v>5.5</v>
      </c>
    </row>
    <row r="1069" customFormat="false" ht="13.2" hidden="false" customHeight="false" outlineLevel="0" collapsed="false">
      <c r="A1069" s="32" t="n">
        <v>43078</v>
      </c>
      <c r="B1069" s="33" t="n">
        <v>341660.989</v>
      </c>
      <c r="C1069" s="1" t="n">
        <v>498593.313</v>
      </c>
      <c r="D1069" s="34" t="n">
        <v>3.29761888888889</v>
      </c>
      <c r="F1069" s="12" t="n">
        <v>43078</v>
      </c>
      <c r="G1069" s="19" t="n">
        <v>341660.989</v>
      </c>
      <c r="H1069" s="19" t="n">
        <v>498593.313</v>
      </c>
      <c r="I1069" s="20" t="n">
        <v>3.29761888888889</v>
      </c>
    </row>
    <row r="1070" customFormat="false" ht="13.2" hidden="false" customHeight="false" outlineLevel="0" collapsed="false">
      <c r="A1070" s="32" t="n">
        <v>43079</v>
      </c>
      <c r="B1070" s="33" t="n">
        <v>319620.096</v>
      </c>
      <c r="C1070" s="1" t="n">
        <v>514822.483</v>
      </c>
      <c r="D1070" s="34" t="n">
        <v>1.35317444444444</v>
      </c>
      <c r="F1070" s="12" t="n">
        <v>43079</v>
      </c>
      <c r="G1070" s="19" t="n">
        <v>319620.096</v>
      </c>
      <c r="H1070" s="19" t="n">
        <v>514822.483</v>
      </c>
      <c r="I1070" s="20" t="n">
        <v>1.35317444444444</v>
      </c>
    </row>
    <row r="1071" customFormat="false" ht="13.2" hidden="false" customHeight="false" outlineLevel="0" collapsed="false">
      <c r="A1071" s="32" t="n">
        <v>43080</v>
      </c>
      <c r="B1071" s="33" t="n">
        <v>414615.34</v>
      </c>
      <c r="C1071" s="1" t="n">
        <v>551081.113</v>
      </c>
      <c r="D1071" s="34" t="n">
        <v>1.04761888888889</v>
      </c>
      <c r="F1071" s="12" t="n">
        <v>43080</v>
      </c>
      <c r="G1071" s="19" t="n">
        <v>414615.34</v>
      </c>
      <c r="H1071" s="19" t="n">
        <v>551081.113</v>
      </c>
      <c r="I1071" s="20" t="n">
        <v>1.04761888888889</v>
      </c>
    </row>
    <row r="1072" customFormat="false" ht="13.2" hidden="false" customHeight="false" outlineLevel="0" collapsed="false">
      <c r="A1072" s="35" t="n">
        <v>43081</v>
      </c>
      <c r="B1072" s="36" t="n">
        <v>428069.503</v>
      </c>
      <c r="C1072" s="37" t="n">
        <v>545291.064</v>
      </c>
      <c r="D1072" s="38" t="n">
        <v>1.00396777777778</v>
      </c>
      <c r="F1072" s="12" t="n">
        <v>43081</v>
      </c>
      <c r="G1072" s="19" t="n">
        <v>428069.503</v>
      </c>
      <c r="H1072" s="19" t="n">
        <v>545291.064</v>
      </c>
      <c r="I1072" s="20" t="n">
        <v>1.00396777777778</v>
      </c>
    </row>
    <row r="1073" customFormat="false" ht="13.2" hidden="false" customHeight="false" outlineLevel="0" collapsed="false">
      <c r="A1073" s="12" t="n">
        <v>43082</v>
      </c>
      <c r="B1073" s="14" t="n">
        <v>423117.245</v>
      </c>
      <c r="C1073" s="1" t="n">
        <v>511426.191</v>
      </c>
      <c r="D1073" s="0" t="n">
        <v>3.96031722222222</v>
      </c>
      <c r="F1073" s="12" t="n">
        <v>43082</v>
      </c>
      <c r="G1073" s="19" t="n">
        <v>423117.245</v>
      </c>
      <c r="H1073" s="19" t="n">
        <v>511426.191</v>
      </c>
      <c r="I1073" s="20" t="n">
        <v>3.96031722222222</v>
      </c>
    </row>
    <row r="1074" customFormat="false" ht="13.2" hidden="false" customHeight="false" outlineLevel="0" collapsed="false">
      <c r="A1074" s="12" t="n">
        <v>43083</v>
      </c>
      <c r="B1074" s="14" t="n">
        <v>423199.038</v>
      </c>
      <c r="C1074" s="1" t="n">
        <v>509270.904</v>
      </c>
      <c r="D1074" s="0" t="n">
        <v>4.40873</v>
      </c>
      <c r="F1074" s="12" t="n">
        <v>43083</v>
      </c>
      <c r="G1074" s="19" t="n">
        <v>423199.038</v>
      </c>
      <c r="H1074" s="19" t="n">
        <v>509270.904</v>
      </c>
      <c r="I1074" s="20" t="n">
        <v>4.40873</v>
      </c>
    </row>
    <row r="1075" customFormat="false" ht="13.2" hidden="false" customHeight="false" outlineLevel="0" collapsed="false">
      <c r="A1075" s="12" t="n">
        <v>43084</v>
      </c>
      <c r="B1075" s="14" t="n">
        <v>409660.089</v>
      </c>
      <c r="C1075" s="1" t="n">
        <v>503450.046</v>
      </c>
      <c r="D1075" s="0" t="n">
        <v>4.82142833333333</v>
      </c>
      <c r="F1075" s="12" t="n">
        <v>43084</v>
      </c>
      <c r="G1075" s="19" t="n">
        <v>409660.089</v>
      </c>
      <c r="H1075" s="19" t="n">
        <v>503450.046</v>
      </c>
      <c r="I1075" s="20" t="n">
        <v>4.82142833333333</v>
      </c>
    </row>
    <row r="1076" customFormat="false" ht="13.2" hidden="false" customHeight="false" outlineLevel="0" collapsed="false">
      <c r="A1076" s="12" t="n">
        <v>43085</v>
      </c>
      <c r="B1076" s="14" t="n">
        <v>341649.902</v>
      </c>
      <c r="C1076" s="1" t="n">
        <v>491420.663</v>
      </c>
      <c r="D1076" s="0" t="n">
        <v>4.21428555555556</v>
      </c>
      <c r="F1076" s="12" t="n">
        <v>43085</v>
      </c>
      <c r="G1076" s="19" t="n">
        <v>341649.902</v>
      </c>
      <c r="H1076" s="19" t="n">
        <v>491420.663</v>
      </c>
      <c r="I1076" s="20" t="n">
        <v>4.21428555555556</v>
      </c>
    </row>
    <row r="1077" customFormat="false" ht="13.2" hidden="false" customHeight="false" outlineLevel="0" collapsed="false">
      <c r="A1077" s="12" t="n">
        <v>43086</v>
      </c>
      <c r="B1077" s="14" t="n">
        <v>320814.641</v>
      </c>
      <c r="C1077" s="1" t="n">
        <v>485051.534</v>
      </c>
      <c r="D1077" s="0" t="n">
        <v>5.00793611111111</v>
      </c>
      <c r="F1077" s="12" t="n">
        <v>43086</v>
      </c>
      <c r="G1077" s="19" t="n">
        <v>320814.641</v>
      </c>
      <c r="H1077" s="19" t="n">
        <v>485051.534</v>
      </c>
      <c r="I1077" s="20" t="n">
        <v>5.00793611111111</v>
      </c>
    </row>
    <row r="1078" customFormat="false" ht="13.2" hidden="false" customHeight="false" outlineLevel="0" collapsed="false">
      <c r="A1078" s="12" t="n">
        <v>43087</v>
      </c>
      <c r="B1078" s="17" t="n">
        <v>406453.235</v>
      </c>
      <c r="C1078" s="39" t="n">
        <v>507943.659</v>
      </c>
      <c r="D1078" s="0" t="n">
        <v>5.36507888888889</v>
      </c>
      <c r="F1078" s="12" t="n">
        <v>43087</v>
      </c>
      <c r="G1078" s="19" t="n">
        <v>406453.235</v>
      </c>
      <c r="H1078" s="19" t="n">
        <v>507943.659</v>
      </c>
      <c r="I1078" s="20" t="n">
        <v>5.36507888888889</v>
      </c>
    </row>
    <row r="1079" customFormat="false" ht="13.2" hidden="false" customHeight="false" outlineLevel="0" collapsed="false">
      <c r="A1079" s="12" t="n">
        <v>43088</v>
      </c>
      <c r="B1079" s="14" t="n">
        <v>410699.422</v>
      </c>
      <c r="C1079" s="1" t="n">
        <v>492511.479</v>
      </c>
      <c r="D1079" s="0" t="n">
        <v>6.44841222222222</v>
      </c>
      <c r="F1079" s="12" t="n">
        <v>43088</v>
      </c>
      <c r="G1079" s="19" t="n">
        <v>410699.422</v>
      </c>
      <c r="H1079" s="19" t="n">
        <v>492511.479</v>
      </c>
      <c r="I1079" s="20" t="n">
        <v>6.44841222222222</v>
      </c>
    </row>
    <row r="1080" customFormat="false" ht="13.2" hidden="false" customHeight="false" outlineLevel="0" collapsed="false">
      <c r="A1080" s="12" t="n">
        <v>43089</v>
      </c>
      <c r="B1080" s="14" t="n">
        <v>397354.79</v>
      </c>
      <c r="C1080" s="1" t="n">
        <v>462981.066</v>
      </c>
      <c r="D1080" s="0" t="n">
        <v>8.81746</v>
      </c>
      <c r="F1080" s="12" t="n">
        <v>43089</v>
      </c>
      <c r="G1080" s="19" t="n">
        <v>397354.79</v>
      </c>
      <c r="H1080" s="19" t="n">
        <v>462981.066</v>
      </c>
      <c r="I1080" s="20" t="n">
        <v>8.81746</v>
      </c>
    </row>
    <row r="1081" customFormat="false" ht="13.2" hidden="false" customHeight="false" outlineLevel="0" collapsed="false">
      <c r="A1081" s="12" t="n">
        <v>43090</v>
      </c>
      <c r="B1081" s="14" t="n">
        <v>382565.965</v>
      </c>
      <c r="C1081" s="1" t="n">
        <v>453711.951</v>
      </c>
      <c r="D1081" s="0" t="n">
        <v>9.81746</v>
      </c>
      <c r="F1081" s="12" t="n">
        <v>43090</v>
      </c>
      <c r="G1081" s="19" t="n">
        <v>382565.965</v>
      </c>
      <c r="H1081" s="19" t="n">
        <v>453711.951</v>
      </c>
      <c r="I1081" s="20" t="n">
        <v>9.81746</v>
      </c>
    </row>
    <row r="1082" customFormat="false" ht="13.2" hidden="false" customHeight="false" outlineLevel="0" collapsed="false">
      <c r="A1082" s="12" t="n">
        <v>43091</v>
      </c>
      <c r="B1082" s="14" t="n">
        <v>347758.163</v>
      </c>
      <c r="C1082" s="1" t="n">
        <v>421764.176</v>
      </c>
      <c r="D1082" s="0" t="n">
        <v>9.89285666666667</v>
      </c>
      <c r="F1082" s="12" t="n">
        <v>43091</v>
      </c>
      <c r="G1082" s="19" t="n">
        <v>347758.163</v>
      </c>
      <c r="H1082" s="19" t="n">
        <v>421764.176</v>
      </c>
      <c r="I1082" s="20" t="n">
        <v>9.89285666666667</v>
      </c>
    </row>
    <row r="1083" customFormat="false" ht="13.2" hidden="false" customHeight="false" outlineLevel="0" collapsed="false">
      <c r="A1083" s="12" t="n">
        <v>43092</v>
      </c>
      <c r="B1083" s="14" t="n">
        <v>292298.472</v>
      </c>
      <c r="C1083" s="1" t="n">
        <v>440355.777</v>
      </c>
      <c r="D1083" s="0" t="n">
        <v>9.60317444444444</v>
      </c>
      <c r="F1083" s="12" t="n">
        <v>43092</v>
      </c>
      <c r="G1083" s="19" t="n">
        <v>292298.472</v>
      </c>
      <c r="H1083" s="19" t="n">
        <v>440355.777</v>
      </c>
      <c r="I1083" s="20" t="n">
        <v>9.60317444444444</v>
      </c>
    </row>
    <row r="1084" customFormat="false" ht="13.2" hidden="false" customHeight="false" outlineLevel="0" collapsed="false">
      <c r="A1084" s="12" t="n">
        <v>43093</v>
      </c>
      <c r="B1084" s="17" t="n">
        <v>261998.523</v>
      </c>
      <c r="C1084" s="39" t="n">
        <v>434349.887</v>
      </c>
      <c r="D1084" s="0" t="n">
        <v>9.75</v>
      </c>
      <c r="F1084" s="12" t="n">
        <v>43093</v>
      </c>
      <c r="G1084" s="19" t="n">
        <v>261998.523</v>
      </c>
      <c r="H1084" s="19" t="n">
        <v>434349.887</v>
      </c>
      <c r="I1084" s="20" t="n">
        <v>9.75</v>
      </c>
    </row>
    <row r="1085" customFormat="false" ht="13.2" hidden="false" customHeight="false" outlineLevel="0" collapsed="false">
      <c r="A1085" s="12" t="n">
        <v>43094</v>
      </c>
      <c r="B1085" s="14" t="n">
        <v>234499.645</v>
      </c>
      <c r="C1085" s="1" t="n">
        <v>449538.996</v>
      </c>
      <c r="D1085" s="0" t="n">
        <v>9.77777777777778</v>
      </c>
      <c r="F1085" s="12" t="n">
        <v>43094</v>
      </c>
      <c r="G1085" s="19" t="n">
        <v>234499.645</v>
      </c>
      <c r="H1085" s="19" t="n">
        <v>449538.996</v>
      </c>
      <c r="I1085" s="20" t="n">
        <v>9.77777777777778</v>
      </c>
    </row>
    <row r="1086" customFormat="false" ht="13.2" hidden="false" customHeight="false" outlineLevel="0" collapsed="false">
      <c r="A1086" s="12" t="n">
        <v>43095</v>
      </c>
      <c r="B1086" s="14" t="n">
        <v>259495.094</v>
      </c>
      <c r="C1086" s="1" t="n">
        <v>416011.991</v>
      </c>
      <c r="D1086" s="0" t="n">
        <v>7.36904722222222</v>
      </c>
      <c r="F1086" s="12" t="n">
        <v>43095</v>
      </c>
      <c r="G1086" s="19" t="n">
        <v>259495.094</v>
      </c>
      <c r="H1086" s="19" t="n">
        <v>416011.991</v>
      </c>
      <c r="I1086" s="20" t="n">
        <v>7.36904722222222</v>
      </c>
    </row>
    <row r="1087" customFormat="false" ht="13.2" hidden="false" customHeight="false" outlineLevel="0" collapsed="false">
      <c r="A1087" s="12" t="n">
        <v>43096</v>
      </c>
      <c r="B1087" s="14" t="n">
        <v>314370.736</v>
      </c>
      <c r="C1087" s="1" t="n">
        <v>472801.165</v>
      </c>
      <c r="D1087" s="0" t="n">
        <v>4.69841222222222</v>
      </c>
      <c r="F1087" s="12" t="n">
        <v>43096</v>
      </c>
      <c r="G1087" s="19" t="n">
        <v>314370.736</v>
      </c>
      <c r="H1087" s="19" t="n">
        <v>472801.165</v>
      </c>
      <c r="I1087" s="20" t="n">
        <v>4.69841222222222</v>
      </c>
    </row>
    <row r="1088" customFormat="false" ht="13.2" hidden="false" customHeight="false" outlineLevel="0" collapsed="false">
      <c r="A1088" s="12" t="n">
        <v>43097</v>
      </c>
      <c r="B1088" s="14" t="n">
        <v>323602.496</v>
      </c>
      <c r="C1088" s="1" t="n">
        <v>482765.706</v>
      </c>
      <c r="D1088" s="0" t="n">
        <v>3.63492055555555</v>
      </c>
      <c r="F1088" s="12" t="n">
        <v>43097</v>
      </c>
      <c r="G1088" s="19" t="n">
        <v>323602.496</v>
      </c>
      <c r="H1088" s="19" t="n">
        <v>482765.706</v>
      </c>
      <c r="I1088" s="20" t="n">
        <v>3.63492055555555</v>
      </c>
    </row>
    <row r="1089" customFormat="false" ht="13.2" hidden="false" customHeight="false" outlineLevel="0" collapsed="false">
      <c r="A1089" s="12" t="n">
        <v>43098</v>
      </c>
      <c r="B1089" s="14" t="n">
        <v>322123.119</v>
      </c>
      <c r="C1089" s="1" t="n">
        <v>475953.841</v>
      </c>
      <c r="D1089" s="0" t="n">
        <v>4.09126944444445</v>
      </c>
      <c r="F1089" s="12" t="n">
        <v>43098</v>
      </c>
      <c r="G1089" s="19" t="n">
        <v>322123.119</v>
      </c>
      <c r="H1089" s="19" t="n">
        <v>475953.841</v>
      </c>
      <c r="I1089" s="20" t="n">
        <v>4.09126944444445</v>
      </c>
    </row>
    <row r="1090" customFormat="false" ht="13.2" hidden="false" customHeight="false" outlineLevel="0" collapsed="false">
      <c r="A1090" s="12" t="n">
        <v>43099</v>
      </c>
      <c r="B1090" s="17" t="n">
        <v>290842.735</v>
      </c>
      <c r="C1090" s="39" t="n">
        <v>456437.743</v>
      </c>
      <c r="D1090" s="0" t="n">
        <v>7.07142833333333</v>
      </c>
      <c r="F1090" s="12" t="n">
        <v>43099</v>
      </c>
      <c r="G1090" s="19" t="n">
        <v>290842.735</v>
      </c>
      <c r="H1090" s="19" t="n">
        <v>456437.743</v>
      </c>
      <c r="I1090" s="20" t="n">
        <v>7.07142833333333</v>
      </c>
    </row>
    <row r="1091" customFormat="false" ht="13.2" hidden="false" customHeight="false" outlineLevel="0" collapsed="false">
      <c r="A1091" s="12" t="n">
        <v>43100</v>
      </c>
      <c r="B1091" s="14" t="n">
        <v>267919.676</v>
      </c>
      <c r="C1091" s="1" t="n">
        <v>439966.654</v>
      </c>
      <c r="D1091" s="0" t="n">
        <v>8.5</v>
      </c>
      <c r="F1091" s="12" t="n">
        <v>43100</v>
      </c>
      <c r="G1091" s="19" t="n">
        <v>267919.676</v>
      </c>
      <c r="H1091" s="19" t="n">
        <v>439966.654</v>
      </c>
      <c r="I1091" s="20" t="n">
        <v>8.5</v>
      </c>
    </row>
    <row r="1092" customFormat="false" ht="13.2" hidden="false" customHeight="false" outlineLevel="0" collapsed="false">
      <c r="A1092" s="12" t="n">
        <v>43101</v>
      </c>
      <c r="B1092" s="14" t="n">
        <v>269017.644</v>
      </c>
      <c r="C1092" s="1" t="n">
        <v>419995.305</v>
      </c>
      <c r="D1092" s="0" t="n">
        <v>7.43650777777778</v>
      </c>
      <c r="F1092" s="12" t="n">
        <v>43101</v>
      </c>
      <c r="G1092" s="19" t="n">
        <v>269017.644</v>
      </c>
      <c r="H1092" s="19" t="n">
        <v>419995.305</v>
      </c>
      <c r="I1092" s="20" t="n">
        <v>7.43650777777778</v>
      </c>
    </row>
    <row r="1093" customFormat="false" ht="13.2" hidden="false" customHeight="false" outlineLevel="0" collapsed="false">
      <c r="A1093" s="12" t="n">
        <v>43102</v>
      </c>
      <c r="B1093" s="14" t="n">
        <v>361717.409</v>
      </c>
      <c r="C1093" s="1" t="n">
        <v>477914.489</v>
      </c>
      <c r="D1093" s="0" t="n">
        <v>6.53571388888889</v>
      </c>
      <c r="F1093" s="12" t="n">
        <v>43102</v>
      </c>
      <c r="G1093" s="19" t="n">
        <v>361717.409</v>
      </c>
      <c r="H1093" s="19" t="n">
        <v>477914.489</v>
      </c>
      <c r="I1093" s="20" t="n">
        <v>6.53571388888889</v>
      </c>
    </row>
    <row r="1094" customFormat="false" ht="13.2" hidden="false" customHeight="false" outlineLevel="0" collapsed="false">
      <c r="A1094" s="12" t="n">
        <v>43103</v>
      </c>
      <c r="B1094" s="14" t="n">
        <v>388528.15</v>
      </c>
      <c r="C1094" s="1" t="n">
        <v>471878.143</v>
      </c>
      <c r="D1094" s="0" t="n">
        <v>7.29761888888889</v>
      </c>
      <c r="F1094" s="12" t="n">
        <v>43103</v>
      </c>
      <c r="G1094" s="19" t="n">
        <v>388528.15</v>
      </c>
      <c r="H1094" s="19" t="n">
        <v>471878.143</v>
      </c>
      <c r="I1094" s="20" t="n">
        <v>7.29761888888889</v>
      </c>
    </row>
    <row r="1095" customFormat="false" ht="13.2" hidden="false" customHeight="false" outlineLevel="0" collapsed="false">
      <c r="A1095" s="12" t="n">
        <v>43104</v>
      </c>
      <c r="B1095" s="14" t="n">
        <v>396959.386</v>
      </c>
      <c r="C1095" s="1" t="n">
        <v>465003.899</v>
      </c>
      <c r="D1095" s="0" t="n">
        <v>8.21031722222222</v>
      </c>
      <c r="F1095" s="12" t="n">
        <v>43104</v>
      </c>
      <c r="G1095" s="19" t="n">
        <v>396959.386</v>
      </c>
      <c r="H1095" s="19" t="n">
        <v>465003.899</v>
      </c>
      <c r="I1095" s="20" t="n">
        <v>8.21031722222222</v>
      </c>
    </row>
    <row r="1096" customFormat="false" ht="13.2" hidden="false" customHeight="false" outlineLevel="0" collapsed="false">
      <c r="A1096" s="12" t="n">
        <v>43105</v>
      </c>
      <c r="B1096" s="17" t="n">
        <v>390160.944</v>
      </c>
      <c r="C1096" s="39" t="n">
        <v>474577.795</v>
      </c>
      <c r="D1096" s="0" t="n">
        <v>6.87301555555556</v>
      </c>
      <c r="F1096" s="12" t="n">
        <v>43105</v>
      </c>
      <c r="G1096" s="19" t="n">
        <v>390160.944</v>
      </c>
      <c r="H1096" s="19" t="n">
        <v>474577.795</v>
      </c>
      <c r="I1096" s="20" t="n">
        <v>6.87301555555556</v>
      </c>
    </row>
    <row r="1097" customFormat="false" ht="13.2" hidden="false" customHeight="false" outlineLevel="0" collapsed="false">
      <c r="A1097" s="12" t="n">
        <v>43106</v>
      </c>
      <c r="B1097" s="14" t="n">
        <v>328554.654</v>
      </c>
      <c r="C1097" s="1" t="n">
        <v>476879.901</v>
      </c>
      <c r="D1097" s="0" t="n">
        <v>5.16269833333333</v>
      </c>
      <c r="F1097" s="12" t="n">
        <v>43106</v>
      </c>
      <c r="G1097" s="19" t="n">
        <v>328554.654</v>
      </c>
      <c r="H1097" s="19" t="n">
        <v>476879.901</v>
      </c>
      <c r="I1097" s="20" t="n">
        <v>5.16269833333333</v>
      </c>
    </row>
    <row r="1098" customFormat="false" ht="13.2" hidden="false" customHeight="false" outlineLevel="0" collapsed="false">
      <c r="A1098" s="12" t="n">
        <v>43107</v>
      </c>
      <c r="B1098" s="14" t="n">
        <v>313493.108</v>
      </c>
      <c r="C1098" s="1" t="n">
        <v>485801.116</v>
      </c>
      <c r="D1098" s="0" t="n">
        <v>3.82539666666667</v>
      </c>
      <c r="F1098" s="12" t="n">
        <v>43107</v>
      </c>
      <c r="G1098" s="19" t="n">
        <v>313493.108</v>
      </c>
      <c r="H1098" s="19" t="n">
        <v>485801.116</v>
      </c>
      <c r="I1098" s="20" t="n">
        <v>3.82539666666667</v>
      </c>
    </row>
    <row r="1099" customFormat="false" ht="13.2" hidden="false" customHeight="false" outlineLevel="0" collapsed="false">
      <c r="A1099" s="12" t="n">
        <v>43108</v>
      </c>
      <c r="B1099" s="14" t="n">
        <v>412237.279</v>
      </c>
      <c r="C1099" s="1" t="n">
        <v>520869.945</v>
      </c>
      <c r="D1099" s="0" t="n">
        <v>3.25396777777778</v>
      </c>
      <c r="F1099" s="12" t="n">
        <v>43108</v>
      </c>
      <c r="G1099" s="19" t="n">
        <v>412237.279</v>
      </c>
      <c r="H1099" s="19" t="n">
        <v>520869.945</v>
      </c>
      <c r="I1099" s="20" t="n">
        <v>3.25396777777778</v>
      </c>
    </row>
    <row r="1100" customFormat="false" ht="13.2" hidden="false" customHeight="false" outlineLevel="0" collapsed="false">
      <c r="A1100" s="12" t="n">
        <v>43109</v>
      </c>
      <c r="B1100" s="14" t="n">
        <v>418463.951</v>
      </c>
      <c r="C1100" s="1" t="n">
        <v>510765.418</v>
      </c>
      <c r="D1100" s="0" t="n">
        <v>3.60317444444445</v>
      </c>
      <c r="F1100" s="12" t="n">
        <v>43109</v>
      </c>
      <c r="G1100" s="19" t="n">
        <v>418463.951</v>
      </c>
      <c r="H1100" s="19" t="n">
        <v>510765.418</v>
      </c>
      <c r="I1100" s="20" t="n">
        <v>3.60317444444445</v>
      </c>
    </row>
    <row r="1101" customFormat="false" ht="13.2" hidden="false" customHeight="false" outlineLevel="0" collapsed="false">
      <c r="A1101" s="12" t="n">
        <v>43110</v>
      </c>
      <c r="B1101" s="14" t="n">
        <v>410842.851</v>
      </c>
      <c r="C1101" s="1" t="n">
        <v>488563.343</v>
      </c>
      <c r="D1101" s="0" t="n">
        <v>5.46031722222222</v>
      </c>
      <c r="F1101" s="12" t="n">
        <v>43110</v>
      </c>
      <c r="G1101" s="19" t="n">
        <v>410842.851</v>
      </c>
      <c r="H1101" s="19" t="n">
        <v>488563.343</v>
      </c>
      <c r="I1101" s="20" t="n">
        <v>5.46031722222222</v>
      </c>
    </row>
    <row r="1102" customFormat="false" ht="13.2" hidden="false" customHeight="false" outlineLevel="0" collapsed="false">
      <c r="A1102" s="12" t="n">
        <v>43111</v>
      </c>
      <c r="B1102" s="17" t="n">
        <v>413588.839</v>
      </c>
      <c r="C1102" s="39" t="n">
        <v>489502.637</v>
      </c>
      <c r="D1102" s="0" t="n">
        <v>5.75396777777778</v>
      </c>
      <c r="F1102" s="12" t="n">
        <v>43111</v>
      </c>
      <c r="G1102" s="19" t="n">
        <v>413588.839</v>
      </c>
      <c r="H1102" s="19" t="n">
        <v>489502.637</v>
      </c>
      <c r="I1102" s="20" t="n">
        <v>5.75396777777778</v>
      </c>
    </row>
    <row r="1103" customFormat="false" ht="13.2" hidden="false" customHeight="false" outlineLevel="0" collapsed="false">
      <c r="A1103" s="12" t="n">
        <v>43112</v>
      </c>
      <c r="B1103" s="14" t="n">
        <v>401172.195</v>
      </c>
      <c r="C1103" s="1" t="n">
        <v>485308.802</v>
      </c>
      <c r="D1103" s="0" t="n">
        <v>5.85714277777778</v>
      </c>
      <c r="F1103" s="12" t="n">
        <v>43112</v>
      </c>
      <c r="G1103" s="19" t="n">
        <v>401172.195</v>
      </c>
      <c r="H1103" s="19" t="n">
        <v>485308.802</v>
      </c>
      <c r="I1103" s="20" t="n">
        <v>5.85714277777778</v>
      </c>
    </row>
    <row r="1104" customFormat="false" ht="13.2" hidden="false" customHeight="false" outlineLevel="0" collapsed="false">
      <c r="A1104" s="12" t="n">
        <v>43113</v>
      </c>
      <c r="B1104" s="14" t="n">
        <v>330615.935</v>
      </c>
      <c r="C1104" s="1" t="n">
        <v>468367.334</v>
      </c>
      <c r="D1104" s="0" t="n">
        <v>5.96031722222222</v>
      </c>
      <c r="F1104" s="12" t="n">
        <v>43113</v>
      </c>
      <c r="G1104" s="19" t="n">
        <v>330615.935</v>
      </c>
      <c r="H1104" s="19" t="n">
        <v>468367.334</v>
      </c>
      <c r="I1104" s="20" t="n">
        <v>5.96031722222222</v>
      </c>
    </row>
    <row r="1105" customFormat="false" ht="13.2" hidden="false" customHeight="false" outlineLevel="0" collapsed="false">
      <c r="A1105" s="12" t="n">
        <v>43114</v>
      </c>
      <c r="B1105" s="14" t="n">
        <v>312516.244</v>
      </c>
      <c r="C1105" s="1" t="n">
        <v>470408.452</v>
      </c>
      <c r="D1105" s="0" t="n">
        <v>5.41666666666667</v>
      </c>
      <c r="F1105" s="12" t="n">
        <v>43114</v>
      </c>
      <c r="G1105" s="19" t="n">
        <v>312516.244</v>
      </c>
      <c r="H1105" s="19" t="n">
        <v>470408.452</v>
      </c>
      <c r="I1105" s="20" t="n">
        <v>5.41666666666667</v>
      </c>
    </row>
    <row r="1106" customFormat="false" ht="13.2" hidden="false" customHeight="false" outlineLevel="0" collapsed="false">
      <c r="A1106" s="12" t="n">
        <v>43115</v>
      </c>
      <c r="B1106" s="14" t="n">
        <v>406494.37</v>
      </c>
      <c r="C1106" s="1" t="n">
        <v>476354.61</v>
      </c>
      <c r="D1106" s="0" t="n">
        <v>7.28174555555556</v>
      </c>
      <c r="F1106" s="12" t="n">
        <v>43115</v>
      </c>
      <c r="G1106" s="14" t="n">
        <v>406494.37</v>
      </c>
      <c r="H1106" s="1" t="n">
        <v>476354.61</v>
      </c>
      <c r="I1106" s="20" t="n">
        <v>7.28174555555556</v>
      </c>
    </row>
    <row r="1107" customFormat="false" ht="13.2" hidden="false" customHeight="false" outlineLevel="0" collapsed="false">
      <c r="A1107" s="12" t="n">
        <v>43116</v>
      </c>
      <c r="B1107" s="14" t="n">
        <v>417769.28</v>
      </c>
      <c r="C1107" s="1" t="n">
        <v>481814.367</v>
      </c>
      <c r="D1107" s="0" t="n">
        <v>5.97619</v>
      </c>
      <c r="F1107" s="12" t="n">
        <v>43116</v>
      </c>
      <c r="G1107" s="14" t="n">
        <v>417769.28</v>
      </c>
      <c r="H1107" s="1" t="n">
        <v>481814.367</v>
      </c>
      <c r="I1107" s="20" t="n">
        <v>5.97619</v>
      </c>
    </row>
    <row r="1108" customFormat="false" ht="13.2" hidden="false" customHeight="false" outlineLevel="0" collapsed="false">
      <c r="A1108" s="12" t="n">
        <v>43117</v>
      </c>
      <c r="B1108" s="14" t="n">
        <v>419580.558</v>
      </c>
      <c r="C1108" s="1" t="n">
        <v>480784.603</v>
      </c>
      <c r="D1108" s="0" t="n">
        <v>5.86904722222222</v>
      </c>
      <c r="F1108" s="12" t="n">
        <v>43117</v>
      </c>
      <c r="G1108" s="14" t="n">
        <v>419580.558</v>
      </c>
      <c r="H1108" s="1" t="n">
        <v>480784.603</v>
      </c>
      <c r="I1108" s="20" t="n">
        <v>5.86904722222222</v>
      </c>
    </row>
    <row r="1109" customFormat="false" ht="13.2" hidden="false" customHeight="false" outlineLevel="0" collapsed="false">
      <c r="A1109" s="12" t="n">
        <v>43118</v>
      </c>
      <c r="B1109" s="14" t="n">
        <v>415432.353</v>
      </c>
      <c r="C1109" s="39" t="n">
        <v>486788.044</v>
      </c>
      <c r="D1109" s="0" t="n">
        <v>5.58730111111111</v>
      </c>
      <c r="F1109" s="12" t="n">
        <v>43118</v>
      </c>
      <c r="G1109" s="14" t="n">
        <v>415432.353</v>
      </c>
      <c r="H1109" s="39" t="n">
        <v>486788.044</v>
      </c>
      <c r="I1109" s="20" t="n">
        <v>5.58730111111111</v>
      </c>
    </row>
    <row r="1110" customFormat="false" ht="13.2" hidden="false" customHeight="false" outlineLevel="0" collapsed="false">
      <c r="A1110" s="12" t="n">
        <v>43119</v>
      </c>
      <c r="B1110" s="14" t="n">
        <v>407310.353</v>
      </c>
      <c r="C1110" s="1" t="n">
        <v>490121.252</v>
      </c>
      <c r="D1110" s="0" t="n">
        <v>5.05555555555556</v>
      </c>
      <c r="F1110" s="12" t="n">
        <v>43119</v>
      </c>
      <c r="G1110" s="14" t="n">
        <v>407310.353</v>
      </c>
      <c r="H1110" s="1" t="n">
        <v>490121.252</v>
      </c>
      <c r="I1110" s="20" t="n">
        <v>5.05555555555556</v>
      </c>
    </row>
    <row r="1111" customFormat="false" ht="13.2" hidden="false" customHeight="false" outlineLevel="0" collapsed="false">
      <c r="A1111" s="12" t="n">
        <v>43120</v>
      </c>
      <c r="B1111" s="17" t="n">
        <v>336554.672</v>
      </c>
      <c r="C1111" s="1" t="n">
        <v>484353.983</v>
      </c>
      <c r="D1111" s="0" t="n">
        <v>3.93650777777778</v>
      </c>
      <c r="F1111" s="12" t="n">
        <v>43120</v>
      </c>
      <c r="G1111" s="17" t="n">
        <v>336554.672</v>
      </c>
      <c r="H1111" s="1" t="n">
        <v>484353.983</v>
      </c>
      <c r="I1111" s="20" t="n">
        <v>3.93650777777778</v>
      </c>
    </row>
    <row r="1112" customFormat="false" ht="13.2" hidden="false" customHeight="false" outlineLevel="0" collapsed="false">
      <c r="A1112" s="12" t="n">
        <v>43121</v>
      </c>
      <c r="B1112" s="14" t="n">
        <v>318588.885</v>
      </c>
      <c r="C1112" s="1" t="n">
        <v>496502.431</v>
      </c>
      <c r="D1112" s="0" t="n">
        <v>2.67460277777778</v>
      </c>
      <c r="F1112" s="12" t="n">
        <v>43121</v>
      </c>
      <c r="G1112" s="14" t="n">
        <v>318588.885</v>
      </c>
      <c r="H1112" s="1" t="n">
        <v>496502.431</v>
      </c>
      <c r="I1112" s="20" t="n">
        <v>2.67460277777778</v>
      </c>
    </row>
    <row r="1113" customFormat="false" ht="13.2" hidden="false" customHeight="false" outlineLevel="0" collapsed="false">
      <c r="A1113" s="12" t="n">
        <v>43122</v>
      </c>
      <c r="B1113" s="14" t="n">
        <v>404407.41</v>
      </c>
      <c r="C1113" s="39" t="n">
        <v>490833.818</v>
      </c>
      <c r="D1113" s="0" t="n">
        <v>5.76984111111111</v>
      </c>
      <c r="F1113" s="12" t="n">
        <v>43122</v>
      </c>
      <c r="G1113" s="14" t="n">
        <v>404407.41</v>
      </c>
      <c r="H1113" s="39" t="n">
        <v>490833.818</v>
      </c>
      <c r="I1113" s="20" t="n">
        <v>5.76984111111111</v>
      </c>
    </row>
    <row r="1114" customFormat="false" ht="13.2" hidden="false" customHeight="false" outlineLevel="0" collapsed="false">
      <c r="A1114" s="12" t="n">
        <v>43123</v>
      </c>
      <c r="B1114" s="14" t="n">
        <v>410589.346</v>
      </c>
      <c r="C1114" s="1" t="n">
        <v>448642.229</v>
      </c>
      <c r="D1114" s="0" t="n">
        <v>9.16666666666667</v>
      </c>
      <c r="F1114" s="12" t="n">
        <v>43123</v>
      </c>
      <c r="G1114" s="14" t="n">
        <v>410589.346</v>
      </c>
      <c r="H1114" s="1" t="n">
        <v>448642.229</v>
      </c>
      <c r="I1114" s="20" t="n">
        <v>9.16666666666667</v>
      </c>
    </row>
    <row r="1115" customFormat="false" ht="13.2" hidden="false" customHeight="false" outlineLevel="0" collapsed="false">
      <c r="A1115" s="12" t="n">
        <v>43124</v>
      </c>
      <c r="B1115" s="14" t="n">
        <v>410939.686</v>
      </c>
      <c r="C1115" s="1" t="n">
        <v>437352.003</v>
      </c>
      <c r="D1115" s="0" t="n">
        <v>9.61111111111111</v>
      </c>
      <c r="F1115" s="12" t="n">
        <v>43124</v>
      </c>
      <c r="G1115" s="14" t="n">
        <v>410939.686</v>
      </c>
      <c r="H1115" s="1" t="n">
        <v>437352.003</v>
      </c>
      <c r="I1115" s="20" t="n">
        <v>9.61111111111111</v>
      </c>
    </row>
    <row r="1116" customFormat="false" ht="13.2" hidden="false" customHeight="false" outlineLevel="0" collapsed="false">
      <c r="A1116" s="12" t="n">
        <v>43125</v>
      </c>
      <c r="B1116" s="14" t="n">
        <v>411791.678</v>
      </c>
      <c r="C1116" s="1" t="n">
        <v>450779.247</v>
      </c>
      <c r="D1116" s="0" t="n">
        <v>8.79365055555555</v>
      </c>
      <c r="F1116" s="12" t="n">
        <v>43125</v>
      </c>
      <c r="G1116" s="14" t="n">
        <v>411791.678</v>
      </c>
      <c r="H1116" s="1" t="n">
        <v>450779.247</v>
      </c>
      <c r="I1116" s="20" t="n">
        <v>8.79365055555555</v>
      </c>
    </row>
    <row r="1117" customFormat="false" ht="13.2" hidden="false" customHeight="false" outlineLevel="0" collapsed="false">
      <c r="A1117" s="12" t="n">
        <v>43126</v>
      </c>
      <c r="B1117" s="17" t="n">
        <v>401068.529</v>
      </c>
      <c r="C1117" s="39" t="n">
        <v>468721.438</v>
      </c>
      <c r="D1117" s="0" t="n">
        <v>6.96428555555556</v>
      </c>
      <c r="F1117" s="12" t="n">
        <v>43126</v>
      </c>
      <c r="G1117" s="17" t="n">
        <v>401068.529</v>
      </c>
      <c r="H1117" s="39" t="n">
        <v>468721.438</v>
      </c>
      <c r="I1117" s="20" t="n">
        <v>6.96428555555556</v>
      </c>
    </row>
    <row r="1118" customFormat="false" ht="13.2" hidden="false" customHeight="false" outlineLevel="0" collapsed="false">
      <c r="A1118" s="12" t="n">
        <v>43127</v>
      </c>
      <c r="B1118" s="14" t="n">
        <v>329789.36</v>
      </c>
      <c r="C1118" s="1" t="n">
        <v>448210.297</v>
      </c>
      <c r="D1118" s="0" t="n">
        <v>7.78571388888889</v>
      </c>
      <c r="F1118" s="12" t="n">
        <v>43127</v>
      </c>
      <c r="G1118" s="14" t="n">
        <v>329789.36</v>
      </c>
      <c r="H1118" s="1" t="n">
        <v>448210.297</v>
      </c>
      <c r="I1118" s="20" t="n">
        <v>7.78571388888889</v>
      </c>
    </row>
    <row r="1119" customFormat="false" ht="13.2" hidden="false" customHeight="false" outlineLevel="0" collapsed="false">
      <c r="A1119" s="12" t="n">
        <v>43128</v>
      </c>
      <c r="B1119" s="14" t="n">
        <v>307058.805</v>
      </c>
      <c r="C1119" s="1" t="n">
        <v>420766.763</v>
      </c>
      <c r="D1119" s="0" t="n">
        <v>10.1825394444444</v>
      </c>
      <c r="F1119" s="12" t="n">
        <v>43128</v>
      </c>
      <c r="G1119" s="14" t="n">
        <v>307058.805</v>
      </c>
      <c r="H1119" s="1" t="n">
        <v>420766.763</v>
      </c>
      <c r="I1119" s="20" t="n">
        <v>10.1825394444444</v>
      </c>
    </row>
    <row r="1120" customFormat="false" ht="13.2" hidden="false" customHeight="false" outlineLevel="0" collapsed="false">
      <c r="A1120" s="12" t="n">
        <v>43129</v>
      </c>
      <c r="B1120" s="14" t="n">
        <v>401359.819</v>
      </c>
      <c r="C1120" s="1" t="n">
        <v>443109.87</v>
      </c>
      <c r="D1120" s="0" t="n">
        <v>9.78571388888889</v>
      </c>
      <c r="F1120" s="12" t="n">
        <v>43129</v>
      </c>
      <c r="G1120" s="14" t="n">
        <v>401359.819</v>
      </c>
      <c r="H1120" s="1" t="n">
        <v>443109.87</v>
      </c>
      <c r="I1120" s="20" t="n">
        <v>9.78571388888889</v>
      </c>
    </row>
    <row r="1121" customFormat="false" ht="13.2" hidden="false" customHeight="false" outlineLevel="0" collapsed="false">
      <c r="A1121" s="12" t="n">
        <v>43130</v>
      </c>
      <c r="B1121" s="14" t="n">
        <v>414471.623</v>
      </c>
      <c r="C1121" s="39" t="n">
        <v>457302.723</v>
      </c>
      <c r="D1121" s="0" t="n">
        <v>7.87301555555555</v>
      </c>
      <c r="F1121" s="12" t="n">
        <v>43130</v>
      </c>
      <c r="G1121" s="14" t="n">
        <v>414471.623</v>
      </c>
      <c r="H1121" s="39" t="n">
        <v>457302.723</v>
      </c>
      <c r="I1121" s="20" t="n">
        <v>7.87301555555555</v>
      </c>
    </row>
    <row r="1122" customFormat="false" ht="13.2" hidden="false" customHeight="false" outlineLevel="0" collapsed="false">
      <c r="A1122" s="12" t="n">
        <v>43131</v>
      </c>
      <c r="B1122" s="14" t="n">
        <v>414602.552</v>
      </c>
      <c r="C1122" s="1" t="n">
        <v>472690.115</v>
      </c>
      <c r="D1122" s="0" t="n">
        <v>6.07539666666667</v>
      </c>
      <c r="F1122" s="12" t="n">
        <v>43131</v>
      </c>
      <c r="G1122" s="14" t="n">
        <v>414602.552</v>
      </c>
      <c r="H1122" s="1" t="n">
        <v>472690.115</v>
      </c>
      <c r="I1122" s="20" t="n">
        <v>6.07539666666667</v>
      </c>
    </row>
    <row r="1123" customFormat="false" ht="13.2" hidden="false" customHeight="false" outlineLevel="0" collapsed="false">
      <c r="A1123" s="12" t="n">
        <v>43132</v>
      </c>
      <c r="B1123" s="17" t="n">
        <v>416554.41</v>
      </c>
      <c r="C1123" s="1" t="n">
        <v>482855.198</v>
      </c>
      <c r="D1123" s="0" t="n">
        <v>5.58730111111111</v>
      </c>
      <c r="F1123" s="12" t="n">
        <v>43132</v>
      </c>
      <c r="G1123" s="17" t="n">
        <v>416554.41</v>
      </c>
      <c r="H1123" s="1" t="n">
        <v>482855.198</v>
      </c>
      <c r="I1123" s="20" t="n">
        <v>5.58730111111111</v>
      </c>
    </row>
    <row r="1124" customFormat="false" ht="13.2" hidden="false" customHeight="false" outlineLevel="0" collapsed="false">
      <c r="A1124" s="12" t="n">
        <v>43133</v>
      </c>
      <c r="B1124" s="14" t="n">
        <v>402218.841</v>
      </c>
      <c r="C1124" s="1" t="n">
        <v>476230.247</v>
      </c>
      <c r="D1124" s="0" t="n">
        <v>5.95634888888889</v>
      </c>
      <c r="F1124" s="12" t="n">
        <v>43133</v>
      </c>
      <c r="G1124" s="14" t="n">
        <v>402218.841</v>
      </c>
      <c r="H1124" s="1" t="n">
        <v>476230.247</v>
      </c>
      <c r="I1124" s="20" t="n">
        <v>5.95634888888889</v>
      </c>
    </row>
    <row r="1125" customFormat="false" ht="13.2" hidden="false" customHeight="false" outlineLevel="0" collapsed="false">
      <c r="A1125" s="12" t="n">
        <v>43134</v>
      </c>
      <c r="B1125" s="14" t="n">
        <v>333014.631</v>
      </c>
      <c r="C1125" s="39" t="n">
        <v>470982.713</v>
      </c>
      <c r="D1125" s="0" t="n">
        <v>4.95634888888889</v>
      </c>
      <c r="F1125" s="12" t="n">
        <v>43134</v>
      </c>
      <c r="G1125" s="14" t="n">
        <v>333014.631</v>
      </c>
      <c r="H1125" s="39" t="n">
        <v>470982.713</v>
      </c>
      <c r="I1125" s="20" t="n">
        <v>4.95634888888889</v>
      </c>
    </row>
    <row r="1126" customFormat="false" ht="13.2" hidden="false" customHeight="false" outlineLevel="0" collapsed="false">
      <c r="A1126" s="12" t="n">
        <v>43135</v>
      </c>
      <c r="B1126" s="14" t="n">
        <v>314837.465</v>
      </c>
      <c r="C1126" s="1" t="n">
        <v>469471.3</v>
      </c>
      <c r="D1126" s="0" t="n">
        <v>4.82539666666667</v>
      </c>
      <c r="F1126" s="12" t="n">
        <v>43135</v>
      </c>
      <c r="G1126" s="14" t="n">
        <v>314837.465</v>
      </c>
      <c r="H1126" s="1" t="n">
        <v>469471.3</v>
      </c>
      <c r="I1126" s="20" t="n">
        <v>4.82539666666667</v>
      </c>
    </row>
    <row r="1127" customFormat="false" ht="13.2" hidden="false" customHeight="false" outlineLevel="0" collapsed="false">
      <c r="A1127" s="12" t="n">
        <v>43136</v>
      </c>
      <c r="B1127" s="14" t="n">
        <v>414001.618</v>
      </c>
      <c r="C1127" s="1" t="n">
        <v>507028.153</v>
      </c>
      <c r="D1127" s="0" t="n">
        <v>3.61904722222222</v>
      </c>
      <c r="F1127" s="12" t="n">
        <v>43136</v>
      </c>
      <c r="G1127" s="14" t="n">
        <v>414001.618</v>
      </c>
      <c r="H1127" s="1" t="n">
        <v>507028.153</v>
      </c>
      <c r="I1127" s="20" t="n">
        <v>3.61904722222222</v>
      </c>
    </row>
    <row r="1128" customFormat="false" ht="13.2" hidden="false" customHeight="false" outlineLevel="0" collapsed="false">
      <c r="A1128" s="12" t="n">
        <v>43137</v>
      </c>
      <c r="B1128" s="14" t="n">
        <v>424788.567</v>
      </c>
      <c r="C1128" s="1" t="n">
        <v>509209.4</v>
      </c>
      <c r="D1128" s="0" t="n">
        <v>2.63888888888889</v>
      </c>
      <c r="F1128" s="12" t="n">
        <v>43137</v>
      </c>
      <c r="G1128" s="14" t="n">
        <v>424788.567</v>
      </c>
      <c r="H1128" s="1" t="n">
        <v>509209.4</v>
      </c>
      <c r="I1128" s="20" t="n">
        <v>2.63888888888889</v>
      </c>
    </row>
    <row r="1129" customFormat="false" ht="13.2" hidden="false" customHeight="false" outlineLevel="0" collapsed="false">
      <c r="A1129" s="12" t="n">
        <v>43138</v>
      </c>
      <c r="B1129" s="17" t="n">
        <v>424691.802</v>
      </c>
      <c r="C1129" s="39" t="n">
        <v>506381.365</v>
      </c>
      <c r="D1129" s="0" t="n">
        <v>2.66666666666667</v>
      </c>
      <c r="F1129" s="12" t="n">
        <v>43138</v>
      </c>
      <c r="G1129" s="17" t="n">
        <v>424691.802</v>
      </c>
      <c r="H1129" s="39" t="n">
        <v>506381.365</v>
      </c>
      <c r="I1129" s="20" t="n">
        <v>2.66666666666667</v>
      </c>
    </row>
    <row r="1130" customFormat="false" ht="13.2" hidden="false" customHeight="false" outlineLevel="0" collapsed="false">
      <c r="A1130" s="12" t="n">
        <v>43139</v>
      </c>
      <c r="B1130" s="14" t="n">
        <v>421043.622</v>
      </c>
      <c r="C1130" s="1" t="n">
        <v>489787.308</v>
      </c>
      <c r="D1130" s="0" t="n">
        <v>4.84920611111111</v>
      </c>
      <c r="F1130" s="12" t="n">
        <v>43139</v>
      </c>
      <c r="G1130" s="14" t="n">
        <v>421043.622</v>
      </c>
      <c r="H1130" s="1" t="n">
        <v>489787.308</v>
      </c>
      <c r="I1130" s="20" t="n">
        <v>4.84920611111111</v>
      </c>
    </row>
    <row r="1131" customFormat="false" ht="13.2" hidden="false" customHeight="false" outlineLevel="0" collapsed="false">
      <c r="A1131" s="12" t="n">
        <v>43140</v>
      </c>
      <c r="B1131" s="14" t="n">
        <v>405155.314</v>
      </c>
      <c r="C1131" s="1" t="n">
        <v>485906.335</v>
      </c>
      <c r="D1131" s="0" t="n">
        <v>4.79365055555556</v>
      </c>
      <c r="F1131" s="12" t="n">
        <v>43140</v>
      </c>
      <c r="G1131" s="14" t="n">
        <v>405155.314</v>
      </c>
      <c r="H1131" s="1" t="n">
        <v>485906.335</v>
      </c>
      <c r="I1131" s="20" t="n">
        <v>4.79365055555556</v>
      </c>
    </row>
    <row r="1132" customFormat="false" ht="13.2" hidden="false" customHeight="false" outlineLevel="0" collapsed="false">
      <c r="A1132" s="12" t="n">
        <v>43141</v>
      </c>
      <c r="B1132" s="14" t="n">
        <v>334520.517</v>
      </c>
      <c r="C1132" s="1" t="n">
        <v>461217.216</v>
      </c>
      <c r="D1132" s="0" t="n">
        <v>5.91269833333333</v>
      </c>
      <c r="F1132" s="12" t="n">
        <v>43141</v>
      </c>
      <c r="G1132" s="14" t="n">
        <v>334520.517</v>
      </c>
      <c r="H1132" s="1" t="n">
        <v>461217.216</v>
      </c>
      <c r="I1132" s="20" t="n">
        <v>5.91269833333333</v>
      </c>
    </row>
    <row r="1133" customFormat="false" ht="13.2" hidden="false" customHeight="false" outlineLevel="0" collapsed="false">
      <c r="A1133" s="12" t="n">
        <v>43142</v>
      </c>
      <c r="B1133" s="14" t="n">
        <v>312900.689</v>
      </c>
      <c r="C1133" s="39" t="n">
        <v>463891.351</v>
      </c>
      <c r="D1133" s="0" t="n">
        <v>5.03174555555556</v>
      </c>
      <c r="F1133" s="12" t="n">
        <v>43142</v>
      </c>
      <c r="G1133" s="14" t="n">
        <v>312900.689</v>
      </c>
      <c r="H1133" s="39" t="n">
        <v>463891.351</v>
      </c>
      <c r="I1133" s="20" t="n">
        <v>5.03174555555556</v>
      </c>
    </row>
    <row r="1134" customFormat="false" ht="13.2" hidden="false" customHeight="false" outlineLevel="0" collapsed="false">
      <c r="A1134" s="12" t="n">
        <v>43143</v>
      </c>
      <c r="B1134" s="14" t="n">
        <v>407038.355</v>
      </c>
      <c r="C1134" s="1" t="n">
        <v>489655.577</v>
      </c>
      <c r="D1134" s="0" t="n">
        <v>4.98015833333333</v>
      </c>
      <c r="F1134" s="12" t="n">
        <v>43143</v>
      </c>
      <c r="G1134" s="14" t="n">
        <v>407038.355</v>
      </c>
      <c r="H1134" s="1" t="n">
        <v>489655.577</v>
      </c>
      <c r="I1134" s="20" t="n">
        <v>4.98015833333333</v>
      </c>
    </row>
    <row r="1135" customFormat="false" ht="13.2" hidden="false" customHeight="false" outlineLevel="0" collapsed="false">
      <c r="A1135" s="12" t="n">
        <v>43144</v>
      </c>
      <c r="B1135" s="17" t="n">
        <v>416625.431</v>
      </c>
      <c r="C1135" s="1" t="n">
        <v>488586.898</v>
      </c>
      <c r="D1135" s="0" t="n">
        <v>4.29365055555556</v>
      </c>
      <c r="F1135" s="12" t="n">
        <v>43144</v>
      </c>
      <c r="G1135" s="17" t="n">
        <v>416625.431</v>
      </c>
      <c r="H1135" s="1" t="n">
        <v>488586.898</v>
      </c>
      <c r="I1135" s="20" t="n">
        <v>4.29365055555556</v>
      </c>
    </row>
    <row r="1136" customFormat="false" ht="13.2" hidden="false" customHeight="false" outlineLevel="0" collapsed="false">
      <c r="A1136" s="12" t="n">
        <v>43145</v>
      </c>
      <c r="B1136" s="14" t="n">
        <v>419338.265</v>
      </c>
      <c r="C1136" s="1" t="n">
        <v>485114.214</v>
      </c>
      <c r="D1136" s="0" t="n">
        <v>4.30158722222222</v>
      </c>
      <c r="F1136" s="12" t="n">
        <v>43145</v>
      </c>
      <c r="G1136" s="14" t="n">
        <v>419338.265</v>
      </c>
      <c r="H1136" s="1" t="n">
        <v>485114.214</v>
      </c>
      <c r="I1136" s="20" t="n">
        <v>4.30158722222222</v>
      </c>
    </row>
    <row r="1137" customFormat="false" ht="13.2" hidden="false" customHeight="false" outlineLevel="0" collapsed="false">
      <c r="A1137" s="12" t="n">
        <v>43146</v>
      </c>
      <c r="B1137" s="14" t="n">
        <v>409325.18</v>
      </c>
      <c r="C1137" s="39" t="n">
        <v>471186.667</v>
      </c>
      <c r="D1137" s="0" t="n">
        <v>5.92857111111111</v>
      </c>
      <c r="F1137" s="12" t="n">
        <v>43146</v>
      </c>
      <c r="G1137" s="14" t="n">
        <v>409325.18</v>
      </c>
      <c r="H1137" s="39" t="n">
        <v>471186.667</v>
      </c>
      <c r="I1137" s="20" t="n">
        <v>5.92857111111111</v>
      </c>
    </row>
    <row r="1138" customFormat="false" ht="13.2" hidden="false" customHeight="false" outlineLevel="0" collapsed="false">
      <c r="A1138" s="12" t="n">
        <v>43147</v>
      </c>
      <c r="B1138" s="14" t="n">
        <v>396998.883</v>
      </c>
      <c r="C1138" s="1" t="n">
        <v>460210.008</v>
      </c>
      <c r="D1138" s="0" t="n">
        <v>6.738095</v>
      </c>
      <c r="F1138" s="12" t="n">
        <v>43147</v>
      </c>
      <c r="G1138" s="14" t="n">
        <v>396998.883</v>
      </c>
      <c r="H1138" s="1" t="n">
        <v>460210.008</v>
      </c>
      <c r="I1138" s="20" t="n">
        <v>6.738095</v>
      </c>
    </row>
    <row r="1139" customFormat="false" ht="13.2" hidden="false" customHeight="false" outlineLevel="0" collapsed="false">
      <c r="A1139" s="12" t="n">
        <v>43148</v>
      </c>
      <c r="B1139" s="14" t="n">
        <v>327774.272</v>
      </c>
      <c r="C1139" s="1" t="n">
        <v>439668.313</v>
      </c>
      <c r="D1139" s="0" t="n">
        <v>7.44841222222222</v>
      </c>
      <c r="F1139" s="12" t="n">
        <v>43148</v>
      </c>
      <c r="G1139" s="14" t="n">
        <v>327774.272</v>
      </c>
      <c r="H1139" s="1" t="n">
        <v>439668.313</v>
      </c>
      <c r="I1139" s="20" t="n">
        <v>7.44841222222222</v>
      </c>
    </row>
    <row r="1140" customFormat="false" ht="13.2" hidden="false" customHeight="false" outlineLevel="0" collapsed="false">
      <c r="A1140" s="12" t="n">
        <v>43149</v>
      </c>
      <c r="B1140" s="14" t="n">
        <v>308665.556</v>
      </c>
      <c r="C1140" s="1" t="n">
        <v>433485.02</v>
      </c>
      <c r="D1140" s="0" t="n">
        <v>7.60714277777778</v>
      </c>
      <c r="F1140" s="12" t="n">
        <v>43149</v>
      </c>
      <c r="G1140" s="14" t="n">
        <v>308665.556</v>
      </c>
      <c r="H1140" s="1" t="n">
        <v>433485.02</v>
      </c>
      <c r="I1140" s="20" t="n">
        <v>7.60714277777778</v>
      </c>
    </row>
    <row r="1141" customFormat="false" ht="13.2" hidden="false" customHeight="false" outlineLevel="0" collapsed="false">
      <c r="A1141" s="12" t="n">
        <v>43150</v>
      </c>
      <c r="B1141" s="14" t="n">
        <v>400277.437</v>
      </c>
      <c r="C1141" s="1" t="n">
        <v>448468.665</v>
      </c>
      <c r="D1141" s="0" t="n">
        <v>8.55158722222222</v>
      </c>
      <c r="F1141" s="12" t="n">
        <v>43150</v>
      </c>
      <c r="G1141" s="14" t="n">
        <v>400277.437</v>
      </c>
      <c r="H1141" s="1" t="n">
        <v>448468.665</v>
      </c>
      <c r="I1141" s="20" t="n">
        <v>8.55158722222222</v>
      </c>
    </row>
    <row r="1142" customFormat="false" ht="13.2" hidden="false" customHeight="false" outlineLevel="0" collapsed="false">
      <c r="A1142" s="12" t="n">
        <v>43151</v>
      </c>
      <c r="B1142" s="14" t="n">
        <v>407182.89</v>
      </c>
      <c r="C1142" s="1" t="n">
        <v>443959.331</v>
      </c>
      <c r="D1142" s="0" t="n">
        <v>8.40873</v>
      </c>
      <c r="F1142" s="12" t="n">
        <v>43151</v>
      </c>
      <c r="G1142" s="14" t="n">
        <v>407182.89</v>
      </c>
      <c r="H1142" s="1" t="n">
        <v>443959.331</v>
      </c>
      <c r="I1142" s="20" t="n">
        <v>8.40873</v>
      </c>
    </row>
    <row r="1143" customFormat="false" ht="13.2" hidden="false" customHeight="false" outlineLevel="0" collapsed="false">
      <c r="A1143" s="12" t="n">
        <v>43152</v>
      </c>
      <c r="B1143" s="14" t="n">
        <v>412021.02</v>
      </c>
      <c r="C1143" s="1" t="n">
        <v>454381.236</v>
      </c>
      <c r="D1143" s="0" t="n">
        <v>7.21428555555556</v>
      </c>
      <c r="F1143" s="12" t="n">
        <v>43152</v>
      </c>
      <c r="G1143" s="14" t="n">
        <v>412021.02</v>
      </c>
      <c r="H1143" s="1" t="n">
        <v>454381.236</v>
      </c>
      <c r="I1143" s="20" t="n">
        <v>7.21428555555556</v>
      </c>
    </row>
    <row r="1144" customFormat="false" ht="13.2" hidden="false" customHeight="false" outlineLevel="0" collapsed="false">
      <c r="A1144" s="12" t="n">
        <v>43153</v>
      </c>
      <c r="B1144" s="17" t="n">
        <v>415760.591</v>
      </c>
      <c r="C1144" s="1" t="n">
        <v>477705.791</v>
      </c>
      <c r="D1144" s="0" t="n">
        <v>5.30952333333333</v>
      </c>
      <c r="F1144" s="12" t="n">
        <v>43153</v>
      </c>
      <c r="G1144" s="17" t="n">
        <v>415760.591</v>
      </c>
      <c r="H1144" s="1" t="n">
        <v>477705.791</v>
      </c>
      <c r="I1144" s="20" t="n">
        <v>5.30952333333333</v>
      </c>
    </row>
    <row r="1145" customFormat="false" ht="13.2" hidden="false" customHeight="false" outlineLevel="0" collapsed="false">
      <c r="A1145" s="12" t="n">
        <v>43154</v>
      </c>
      <c r="B1145" s="14" t="n">
        <v>406976.038</v>
      </c>
      <c r="C1145" s="1" t="n">
        <v>485258.151</v>
      </c>
      <c r="D1145" s="0" t="n">
        <v>4.23015833333334</v>
      </c>
      <c r="F1145" s="12" t="n">
        <v>43154</v>
      </c>
      <c r="G1145" s="14" t="n">
        <v>406976.038</v>
      </c>
      <c r="H1145" s="1" t="n">
        <v>485258.151</v>
      </c>
      <c r="I1145" s="20" t="n">
        <v>4.23015833333334</v>
      </c>
    </row>
    <row r="1146" customFormat="false" ht="13.2" hidden="false" customHeight="false" outlineLevel="0" collapsed="false">
      <c r="A1146" s="12" t="n">
        <v>43155</v>
      </c>
      <c r="B1146" s="14" t="n">
        <v>334058.24</v>
      </c>
      <c r="C1146" s="1" t="n">
        <v>469519.993</v>
      </c>
      <c r="D1146" s="0" t="n">
        <v>3.92460277777778</v>
      </c>
      <c r="F1146" s="12" t="n">
        <v>43155</v>
      </c>
      <c r="G1146" s="14" t="n">
        <v>334058.24</v>
      </c>
      <c r="H1146" s="1" t="n">
        <v>469519.993</v>
      </c>
      <c r="I1146" s="20" t="n">
        <v>3.92460277777778</v>
      </c>
    </row>
    <row r="1147" customFormat="false" ht="13.2" hidden="false" customHeight="false" outlineLevel="0" collapsed="false">
      <c r="A1147" s="12" t="n">
        <v>43156</v>
      </c>
      <c r="B1147" s="14" t="n">
        <v>316249.116</v>
      </c>
      <c r="C1147" s="1" t="n">
        <v>469430.25</v>
      </c>
      <c r="D1147" s="0" t="n">
        <v>3.646825</v>
      </c>
      <c r="F1147" s="12" t="n">
        <v>43156</v>
      </c>
      <c r="G1147" s="14" t="n">
        <v>316249.116</v>
      </c>
      <c r="H1147" s="1" t="n">
        <v>469430.25</v>
      </c>
      <c r="I1147" s="20" t="n">
        <v>3.646825</v>
      </c>
    </row>
    <row r="1148" customFormat="false" ht="13.2" hidden="false" customHeight="false" outlineLevel="0" collapsed="false">
      <c r="A1148" s="12" t="n">
        <v>43157</v>
      </c>
      <c r="B1148" s="14" t="n">
        <v>418946.125</v>
      </c>
      <c r="C1148" s="1" t="n">
        <v>511473.542</v>
      </c>
      <c r="D1148" s="0" t="n">
        <v>2.25</v>
      </c>
      <c r="F1148" s="12" t="n">
        <v>43157</v>
      </c>
      <c r="G1148" s="14" t="n">
        <v>418946.125</v>
      </c>
      <c r="H1148" s="1" t="n">
        <v>511473.542</v>
      </c>
      <c r="I1148" s="20" t="n">
        <v>2.25</v>
      </c>
    </row>
    <row r="1149" customFormat="false" ht="13.2" hidden="false" customHeight="false" outlineLevel="0" collapsed="false">
      <c r="A1149" s="12" t="n">
        <v>43158</v>
      </c>
      <c r="B1149" s="14" t="n">
        <v>429274.702</v>
      </c>
      <c r="C1149" s="1" t="n">
        <v>518270.391</v>
      </c>
      <c r="D1149" s="0" t="n">
        <v>0.972222222222222</v>
      </c>
      <c r="F1149" s="12" t="n">
        <v>43158</v>
      </c>
      <c r="G1149" s="14" t="n">
        <v>429274.702</v>
      </c>
      <c r="H1149" s="1" t="n">
        <v>518270.391</v>
      </c>
      <c r="I1149" s="20" t="n">
        <v>0.972222222222222</v>
      </c>
    </row>
    <row r="1150" customFormat="false" ht="13.2" hidden="false" customHeight="false" outlineLevel="0" collapsed="false">
      <c r="A1150" s="12" t="n">
        <v>43159</v>
      </c>
      <c r="B1150" s="14" t="n">
        <v>424754.85</v>
      </c>
      <c r="C1150" s="1" t="n">
        <v>537816.292</v>
      </c>
      <c r="D1150" s="0" t="n">
        <v>-1.15079388888889</v>
      </c>
      <c r="F1150" s="12" t="n">
        <v>43159</v>
      </c>
      <c r="G1150" s="14" t="n">
        <v>424754.85</v>
      </c>
      <c r="H1150" s="1" t="n">
        <v>537816.292</v>
      </c>
      <c r="I1150" s="20" t="n">
        <v>-1.15079388888889</v>
      </c>
    </row>
    <row r="1151" customFormat="false" ht="13.2" hidden="false" customHeight="false" outlineLevel="0" collapsed="false">
      <c r="A1151" s="12" t="n">
        <v>43160</v>
      </c>
      <c r="B1151" s="14" t="n">
        <v>414848.22</v>
      </c>
      <c r="C1151" s="1" t="n">
        <v>551592.044</v>
      </c>
      <c r="D1151" s="0" t="n">
        <v>-2.08333333333333</v>
      </c>
      <c r="F1151" s="12" t="n">
        <v>43160</v>
      </c>
      <c r="G1151" s="14" t="n">
        <v>414848.22</v>
      </c>
      <c r="H1151" s="1" t="n">
        <v>551592.044</v>
      </c>
      <c r="I1151" s="20" t="n">
        <v>-2.08333333333333</v>
      </c>
    </row>
    <row r="1152" customFormat="false" ht="13.2" hidden="false" customHeight="false" outlineLevel="0" collapsed="false">
      <c r="A1152" s="12" t="n">
        <v>43161</v>
      </c>
      <c r="B1152" s="14" t="n">
        <v>395366.576</v>
      </c>
      <c r="C1152" s="1" t="n">
        <v>541753.901</v>
      </c>
      <c r="D1152" s="0" t="n">
        <v>-1.47619055555556</v>
      </c>
      <c r="F1152" s="12" t="n">
        <v>43161</v>
      </c>
      <c r="G1152" s="14" t="n">
        <v>395366.576</v>
      </c>
      <c r="H1152" s="1" t="n">
        <v>541753.901</v>
      </c>
      <c r="I1152" s="20" t="n">
        <v>-1.47619055555556</v>
      </c>
    </row>
    <row r="1153" customFormat="false" ht="13.2" hidden="false" customHeight="false" outlineLevel="0" collapsed="false">
      <c r="A1153" s="12" t="n">
        <v>43162</v>
      </c>
      <c r="B1153" s="17" t="n">
        <v>338380.414</v>
      </c>
      <c r="C1153" s="1" t="n">
        <v>499306.506</v>
      </c>
      <c r="D1153" s="0" t="n">
        <v>0.333333333333334</v>
      </c>
      <c r="F1153" s="12" t="n">
        <v>43162</v>
      </c>
      <c r="G1153" s="17" t="n">
        <v>338380.414</v>
      </c>
      <c r="H1153" s="1" t="n">
        <v>499306.506</v>
      </c>
      <c r="I1153" s="20" t="n">
        <v>0.333333333333334</v>
      </c>
    </row>
    <row r="1154" customFormat="false" ht="13.2" hidden="false" customHeight="false" outlineLevel="0" collapsed="false">
      <c r="A1154" s="12" t="n">
        <v>43163</v>
      </c>
      <c r="B1154" s="14" t="n">
        <v>317839.574</v>
      </c>
      <c r="C1154" s="1" t="n">
        <v>466710.076</v>
      </c>
      <c r="D1154" s="0" t="n">
        <v>3.19047611111111</v>
      </c>
      <c r="F1154" s="12" t="n">
        <v>43163</v>
      </c>
      <c r="G1154" s="14" t="n">
        <v>317839.574</v>
      </c>
      <c r="H1154" s="1" t="n">
        <v>466710.076</v>
      </c>
      <c r="I1154" s="20" t="n">
        <v>3.19047611111111</v>
      </c>
    </row>
    <row r="1155" customFormat="false" ht="13.2" hidden="false" customHeight="false" outlineLevel="0" collapsed="false">
      <c r="A1155" s="12" t="n">
        <v>43164</v>
      </c>
      <c r="B1155" s="14" t="n">
        <v>405546.461</v>
      </c>
      <c r="C1155" s="1" t="n">
        <v>469239.568</v>
      </c>
      <c r="D1155" s="0" t="n">
        <v>5.58730111111111</v>
      </c>
      <c r="F1155" s="12" t="n">
        <v>43164</v>
      </c>
      <c r="G1155" s="14" t="n">
        <v>405546.461</v>
      </c>
      <c r="H1155" s="1" t="n">
        <v>469239.568</v>
      </c>
      <c r="I1155" s="20" t="n">
        <v>5.58730111111111</v>
      </c>
    </row>
    <row r="1156" customFormat="false" ht="13.2" hidden="false" customHeight="false" outlineLevel="0" collapsed="false">
      <c r="A1156" s="12" t="n">
        <v>43165</v>
      </c>
      <c r="B1156" s="14" t="n">
        <v>413314.158</v>
      </c>
      <c r="C1156" s="1" t="n">
        <v>452527.224</v>
      </c>
      <c r="D1156" s="0" t="n">
        <v>6.49206333333333</v>
      </c>
      <c r="F1156" s="12" t="n">
        <v>43165</v>
      </c>
      <c r="G1156" s="14" t="n">
        <v>413314.158</v>
      </c>
      <c r="H1156" s="1" t="n">
        <v>452527.224</v>
      </c>
      <c r="I1156" s="20" t="n">
        <v>6.49206333333333</v>
      </c>
    </row>
    <row r="1157" customFormat="false" ht="13.2" hidden="false" customHeight="false" outlineLevel="0" collapsed="false">
      <c r="A1157" s="12" t="n">
        <v>43166</v>
      </c>
      <c r="B1157" s="14" t="n">
        <v>413163.305</v>
      </c>
      <c r="C1157" s="1" t="n">
        <v>448187.556</v>
      </c>
      <c r="D1157" s="0" t="n">
        <v>6.81746</v>
      </c>
      <c r="F1157" s="12" t="n">
        <v>43166</v>
      </c>
      <c r="G1157" s="14" t="n">
        <v>413163.305</v>
      </c>
      <c r="H1157" s="1" t="n">
        <v>448187.556</v>
      </c>
      <c r="I1157" s="20" t="n">
        <v>6.81746</v>
      </c>
    </row>
    <row r="1158" customFormat="false" ht="13.2" hidden="false" customHeight="false" outlineLevel="0" collapsed="false">
      <c r="A1158" s="12" t="n">
        <v>43167</v>
      </c>
      <c r="B1158" s="14" t="n">
        <v>413857.608</v>
      </c>
      <c r="C1158" s="1" t="n">
        <v>457009.178</v>
      </c>
      <c r="D1158" s="0" t="n">
        <v>6.43650777777778</v>
      </c>
      <c r="F1158" s="12" t="n">
        <v>43167</v>
      </c>
      <c r="G1158" s="14" t="n">
        <v>413857.608</v>
      </c>
      <c r="H1158" s="1" t="n">
        <v>457009.178</v>
      </c>
      <c r="I1158" s="20" t="n">
        <v>6.43650777777778</v>
      </c>
    </row>
    <row r="1159" customFormat="false" ht="13.2" hidden="false" customHeight="false" outlineLevel="0" collapsed="false">
      <c r="A1159" s="12" t="n">
        <v>43168</v>
      </c>
      <c r="B1159" s="14" t="n">
        <v>401077.456</v>
      </c>
      <c r="C1159" s="1" t="n">
        <v>444133.595</v>
      </c>
      <c r="D1159" s="0" t="n">
        <v>7.29761888888889</v>
      </c>
      <c r="F1159" s="12" t="n">
        <v>43168</v>
      </c>
      <c r="G1159" s="14" t="n">
        <v>401077.456</v>
      </c>
      <c r="H1159" s="1" t="n">
        <v>444133.595</v>
      </c>
      <c r="I1159" s="20" t="n">
        <v>7.29761888888889</v>
      </c>
    </row>
    <row r="1160" customFormat="false" ht="13.2" hidden="false" customHeight="false" outlineLevel="0" collapsed="false">
      <c r="A1160" s="12" t="n">
        <v>43169</v>
      </c>
      <c r="B1160" s="14" t="n">
        <v>328087.449</v>
      </c>
      <c r="C1160" s="1" t="n">
        <v>411358.743</v>
      </c>
      <c r="D1160" s="0" t="n">
        <v>9.01984111111111</v>
      </c>
      <c r="F1160" s="12" t="n">
        <v>43169</v>
      </c>
      <c r="G1160" s="14" t="n">
        <v>328087.449</v>
      </c>
      <c r="H1160" s="1" t="n">
        <v>411358.743</v>
      </c>
      <c r="I1160" s="20" t="n">
        <v>9.01984111111111</v>
      </c>
    </row>
    <row r="1161" customFormat="false" ht="13.2" hidden="false" customHeight="false" outlineLevel="0" collapsed="false">
      <c r="A1161" s="12" t="n">
        <v>43170</v>
      </c>
      <c r="B1161" s="14" t="n">
        <v>304808.128</v>
      </c>
      <c r="C1161" s="1" t="n">
        <v>402684.899</v>
      </c>
      <c r="D1161" s="0" t="n">
        <v>9.52777777777778</v>
      </c>
      <c r="F1161" s="12" t="n">
        <v>43170</v>
      </c>
      <c r="G1161" s="14" t="n">
        <v>304808.128</v>
      </c>
      <c r="H1161" s="1" t="n">
        <v>402684.899</v>
      </c>
      <c r="I1161" s="20" t="n">
        <v>9.52777777777778</v>
      </c>
    </row>
    <row r="1162" customFormat="false" ht="13.2" hidden="false" customHeight="false" outlineLevel="0" collapsed="false">
      <c r="A1162" s="12" t="n">
        <v>43171</v>
      </c>
      <c r="B1162" s="17" t="n">
        <v>401046.41</v>
      </c>
      <c r="C1162" s="1" t="n">
        <v>435836.742</v>
      </c>
      <c r="D1162" s="0" t="n">
        <v>8.51190444444444</v>
      </c>
      <c r="F1162" s="12" t="n">
        <v>43171</v>
      </c>
      <c r="G1162" s="17" t="n">
        <v>401046.41</v>
      </c>
      <c r="H1162" s="1" t="n">
        <v>435836.742</v>
      </c>
      <c r="I1162" s="20" t="n">
        <v>8.51190444444444</v>
      </c>
    </row>
    <row r="1163" customFormat="false" ht="13.2" hidden="false" customHeight="false" outlineLevel="0" collapsed="false">
      <c r="A1163" s="12" t="n">
        <v>43172</v>
      </c>
      <c r="B1163" s="14" t="n">
        <v>407241.214</v>
      </c>
      <c r="C1163" s="1" t="n">
        <v>430369.91</v>
      </c>
      <c r="D1163" s="0" t="n">
        <v>8.46428555555556</v>
      </c>
      <c r="F1163" s="12" t="n">
        <v>43172</v>
      </c>
      <c r="G1163" s="14" t="n">
        <v>407241.214</v>
      </c>
      <c r="H1163" s="1" t="n">
        <v>430369.91</v>
      </c>
      <c r="I1163" s="20" t="n">
        <v>8.46428555555556</v>
      </c>
    </row>
    <row r="1164" customFormat="false" ht="13.2" hidden="false" customHeight="false" outlineLevel="0" collapsed="false">
      <c r="A1164" s="12" t="n">
        <v>43173</v>
      </c>
      <c r="B1164" s="14" t="n">
        <v>410637.056</v>
      </c>
      <c r="C1164" s="1" t="n">
        <v>418763.56</v>
      </c>
      <c r="D1164" s="0" t="n">
        <v>9.15873</v>
      </c>
      <c r="F1164" s="12" t="n">
        <v>43173</v>
      </c>
      <c r="G1164" s="14" t="n">
        <v>410637.056</v>
      </c>
      <c r="H1164" s="1" t="n">
        <v>418763.56</v>
      </c>
      <c r="I1164" s="20" t="n">
        <v>9.15873</v>
      </c>
    </row>
    <row r="1165" customFormat="false" ht="13.2" hidden="false" customHeight="false" outlineLevel="0" collapsed="false">
      <c r="A1165" s="12" t="n">
        <v>43174</v>
      </c>
      <c r="B1165" s="14" t="n">
        <v>410261.174</v>
      </c>
      <c r="C1165" s="1" t="n">
        <v>426260.653</v>
      </c>
      <c r="D1165" s="0" t="n">
        <v>8.90079333333333</v>
      </c>
      <c r="F1165" s="12" t="n">
        <v>43174</v>
      </c>
      <c r="G1165" s="14" t="n">
        <v>410261.174</v>
      </c>
      <c r="H1165" s="1" t="n">
        <v>426260.653</v>
      </c>
      <c r="I1165" s="20" t="n">
        <v>8.90079333333333</v>
      </c>
    </row>
    <row r="1166" customFormat="false" ht="13.2" hidden="false" customHeight="false" outlineLevel="0" collapsed="false">
      <c r="A1166" s="12" t="n">
        <v>43175</v>
      </c>
      <c r="B1166" s="14" t="n">
        <v>396269.18</v>
      </c>
      <c r="C1166" s="1" t="n">
        <v>424015.983</v>
      </c>
      <c r="D1166" s="0" t="n">
        <v>8.51190444444444</v>
      </c>
      <c r="F1166" s="12" t="n">
        <v>43175</v>
      </c>
      <c r="G1166" s="14" t="n">
        <v>396269.18</v>
      </c>
      <c r="H1166" s="1" t="n">
        <v>424015.983</v>
      </c>
      <c r="I1166" s="20" t="n">
        <v>8.51190444444444</v>
      </c>
    </row>
    <row r="1167" customFormat="false" ht="13.2" hidden="false" customHeight="false" outlineLevel="0" collapsed="false">
      <c r="A1167" s="12" t="n">
        <v>43176</v>
      </c>
      <c r="B1167" s="14" t="n">
        <v>343209.043</v>
      </c>
      <c r="C1167" s="1" t="n">
        <v>456142.922</v>
      </c>
      <c r="D1167" s="0" t="n">
        <v>4.01587277777778</v>
      </c>
      <c r="F1167" s="12" t="n">
        <v>43176</v>
      </c>
      <c r="G1167" s="14" t="n">
        <v>343209.043</v>
      </c>
      <c r="H1167" s="1" t="n">
        <v>456142.922</v>
      </c>
      <c r="I1167" s="20" t="n">
        <v>4.01587277777778</v>
      </c>
    </row>
    <row r="1168" customFormat="false" ht="13.2" hidden="false" customHeight="false" outlineLevel="0" collapsed="false">
      <c r="A1168" s="12" t="n">
        <v>43177</v>
      </c>
      <c r="B1168" s="14" t="n">
        <v>327713.136</v>
      </c>
      <c r="C1168" s="1" t="n">
        <v>477574.807</v>
      </c>
      <c r="D1168" s="0" t="n">
        <v>1.41666666666667</v>
      </c>
      <c r="F1168" s="12" t="n">
        <v>43177</v>
      </c>
      <c r="G1168" s="14" t="n">
        <v>327713.136</v>
      </c>
      <c r="H1168" s="1" t="n">
        <v>477574.807</v>
      </c>
      <c r="I1168" s="20" t="n">
        <v>1.41666666666667</v>
      </c>
    </row>
    <row r="1169" customFormat="false" ht="13.2" hidden="false" customHeight="false" outlineLevel="0" collapsed="false">
      <c r="A1169" s="12" t="n">
        <v>43178</v>
      </c>
      <c r="B1169" s="14" t="n">
        <v>420477.576</v>
      </c>
      <c r="C1169" s="1" t="n">
        <v>507815.29</v>
      </c>
      <c r="D1169" s="0" t="n">
        <v>1.65873</v>
      </c>
      <c r="F1169" s="12" t="n">
        <v>43178</v>
      </c>
      <c r="G1169" s="14" t="n">
        <v>420477.576</v>
      </c>
      <c r="H1169" s="1" t="n">
        <v>507815.29</v>
      </c>
      <c r="I1169" s="20" t="n">
        <v>1.65873</v>
      </c>
    </row>
    <row r="1170" customFormat="false" ht="13.2" hidden="false" customHeight="false" outlineLevel="0" collapsed="false">
      <c r="A1170" s="12" t="n">
        <v>43179</v>
      </c>
      <c r="B1170" s="14" t="n">
        <v>423549.323</v>
      </c>
      <c r="C1170" s="1" t="n">
        <v>471474.987</v>
      </c>
      <c r="D1170" s="0" t="n">
        <v>4.45634888888889</v>
      </c>
      <c r="F1170" s="12" t="n">
        <v>43179</v>
      </c>
      <c r="G1170" s="14" t="n">
        <v>423549.323</v>
      </c>
      <c r="H1170" s="1" t="n">
        <v>471474.987</v>
      </c>
      <c r="I1170" s="20" t="n">
        <v>4.45634888888889</v>
      </c>
    </row>
    <row r="1171" customFormat="false" ht="13.2" hidden="false" customHeight="false" outlineLevel="0" collapsed="false">
      <c r="A1171" s="12" t="n">
        <v>43180</v>
      </c>
      <c r="B1171" s="14" t="n">
        <v>417861.943</v>
      </c>
      <c r="C1171" s="1" t="n">
        <v>444761.029</v>
      </c>
      <c r="D1171" s="0" t="n">
        <v>6.579365</v>
      </c>
      <c r="F1171" s="12" t="n">
        <v>43180</v>
      </c>
      <c r="G1171" s="14" t="n">
        <v>417861.943</v>
      </c>
      <c r="H1171" s="1" t="n">
        <v>444761.029</v>
      </c>
      <c r="I1171" s="20" t="n">
        <v>6.579365</v>
      </c>
    </row>
    <row r="1172" customFormat="false" ht="13.2" hidden="false" customHeight="false" outlineLevel="0" collapsed="false">
      <c r="A1172" s="12" t="n">
        <v>43181</v>
      </c>
      <c r="B1172" s="14" t="n">
        <v>411953.419</v>
      </c>
      <c r="C1172" s="1" t="n">
        <v>430008.593</v>
      </c>
      <c r="D1172" s="0" t="n">
        <v>8.34920611111111</v>
      </c>
      <c r="F1172" s="12" t="n">
        <v>43181</v>
      </c>
      <c r="G1172" s="14" t="n">
        <v>411953.419</v>
      </c>
      <c r="H1172" s="1" t="n">
        <v>430008.593</v>
      </c>
      <c r="I1172" s="20" t="n">
        <v>8.34920611111111</v>
      </c>
    </row>
    <row r="1173" customFormat="false" ht="13.2" hidden="false" customHeight="false" outlineLevel="0" collapsed="false">
      <c r="A1173" s="12" t="n">
        <v>43182</v>
      </c>
      <c r="B1173" s="17" t="n">
        <v>394012.684</v>
      </c>
      <c r="C1173" s="1" t="n">
        <v>416297.484</v>
      </c>
      <c r="D1173" s="0" t="n">
        <v>9.18253944444444</v>
      </c>
      <c r="F1173" s="12" t="n">
        <v>43182</v>
      </c>
      <c r="G1173" s="17" t="n">
        <v>394012.684</v>
      </c>
      <c r="H1173" s="1" t="n">
        <v>416297.484</v>
      </c>
      <c r="I1173" s="20" t="n">
        <v>9.18253944444444</v>
      </c>
    </row>
    <row r="1174" customFormat="false" ht="13.2" hidden="false" customHeight="false" outlineLevel="0" collapsed="false">
      <c r="A1174" s="12" t="n">
        <v>43183</v>
      </c>
      <c r="B1174" s="14" t="n">
        <v>326649.125</v>
      </c>
      <c r="C1174" s="1" t="n">
        <v>408921.57</v>
      </c>
      <c r="D1174" s="0" t="n">
        <v>8.80555555555556</v>
      </c>
      <c r="F1174" s="12" t="n">
        <v>43183</v>
      </c>
      <c r="G1174" s="14" t="n">
        <v>326649.125</v>
      </c>
      <c r="H1174" s="1" t="n">
        <v>408921.57</v>
      </c>
      <c r="I1174" s="20" t="n">
        <v>8.80555555555556</v>
      </c>
    </row>
    <row r="1175" customFormat="false" ht="13.2" hidden="false" customHeight="false" outlineLevel="0" collapsed="false">
      <c r="A1175" s="12" t="n">
        <v>43184</v>
      </c>
      <c r="B1175" s="14" t="n">
        <v>293081.365</v>
      </c>
      <c r="C1175" s="1" t="n">
        <v>349090.259</v>
      </c>
      <c r="D1175" s="0" t="n">
        <v>9.01190444444445</v>
      </c>
      <c r="F1175" s="12" t="n">
        <v>43184</v>
      </c>
      <c r="G1175" s="14" t="n">
        <v>293081.365</v>
      </c>
      <c r="H1175" s="1" t="n">
        <v>349090.259</v>
      </c>
      <c r="I1175" s="20" t="n">
        <v>9.01190444444445</v>
      </c>
    </row>
    <row r="1176" customFormat="false" ht="13.2" hidden="false" customHeight="false" outlineLevel="0" collapsed="false">
      <c r="A1176" s="12" t="n">
        <v>43185</v>
      </c>
      <c r="B1176" s="14" t="n">
        <v>393440.068</v>
      </c>
      <c r="C1176" s="1" t="n">
        <v>409176.053</v>
      </c>
      <c r="D1176" s="0" t="n">
        <v>9.20634888888889</v>
      </c>
      <c r="F1176" s="12" t="n">
        <v>43185</v>
      </c>
      <c r="G1176" s="14" t="n">
        <v>393440.068</v>
      </c>
      <c r="H1176" s="1" t="n">
        <v>409176.053</v>
      </c>
      <c r="I1176" s="20" t="n">
        <v>9.20634888888889</v>
      </c>
    </row>
    <row r="1177" customFormat="false" ht="13.2" hidden="false" customHeight="false" outlineLevel="0" collapsed="false">
      <c r="A1177" s="12" t="n">
        <v>43186</v>
      </c>
      <c r="B1177" s="14" t="n">
        <v>405660.588</v>
      </c>
      <c r="C1177" s="1" t="n">
        <v>403588.23</v>
      </c>
      <c r="D1177" s="0" t="n">
        <v>8.87301555555556</v>
      </c>
      <c r="F1177" s="12" t="n">
        <v>43186</v>
      </c>
      <c r="G1177" s="14" t="n">
        <v>405660.588</v>
      </c>
      <c r="H1177" s="1" t="n">
        <v>403588.23</v>
      </c>
      <c r="I1177" s="20" t="n">
        <v>8.87301555555556</v>
      </c>
    </row>
    <row r="1178" customFormat="false" ht="13.2" hidden="false" customHeight="false" outlineLevel="0" collapsed="false">
      <c r="A1178" s="12" t="n">
        <v>43187</v>
      </c>
      <c r="B1178" s="14" t="n">
        <v>405707.32</v>
      </c>
      <c r="C1178" s="1" t="n">
        <v>412877.551</v>
      </c>
      <c r="D1178" s="0" t="n">
        <v>7.03174555555556</v>
      </c>
      <c r="F1178" s="12" t="n">
        <v>43187</v>
      </c>
      <c r="G1178" s="14" t="n">
        <v>405707.32</v>
      </c>
      <c r="H1178" s="1" t="n">
        <v>412877.551</v>
      </c>
      <c r="I1178" s="20" t="n">
        <v>7.03174555555556</v>
      </c>
    </row>
    <row r="1179" customFormat="false" ht="13.2" hidden="false" customHeight="false" outlineLevel="0" collapsed="false">
      <c r="A1179" s="12" t="n">
        <v>43188</v>
      </c>
      <c r="B1179" s="14" t="n">
        <v>397613.285</v>
      </c>
      <c r="C1179" s="1" t="n">
        <v>416631.833</v>
      </c>
      <c r="D1179" s="0" t="n">
        <v>6.82539666666667</v>
      </c>
      <c r="F1179" s="12" t="n">
        <v>43188</v>
      </c>
      <c r="G1179" s="14" t="n">
        <v>397613.285</v>
      </c>
      <c r="H1179" s="1" t="n">
        <v>416631.833</v>
      </c>
      <c r="I1179" s="20" t="n">
        <v>6.82539666666667</v>
      </c>
    </row>
    <row r="1180" customFormat="false" ht="13.2" hidden="false" customHeight="false" outlineLevel="0" collapsed="false">
      <c r="A1180" s="12" t="n">
        <v>43189</v>
      </c>
      <c r="B1180" s="14" t="n">
        <v>334844.721</v>
      </c>
      <c r="C1180" s="1" t="n">
        <v>394913.329</v>
      </c>
      <c r="D1180" s="0" t="n">
        <v>6.48015833333333</v>
      </c>
      <c r="F1180" s="12" t="n">
        <v>43189</v>
      </c>
      <c r="G1180" s="14" t="n">
        <v>334844.721</v>
      </c>
      <c r="H1180" s="1" t="n">
        <v>394913.329</v>
      </c>
      <c r="I1180" s="20" t="n">
        <v>6.48015833333333</v>
      </c>
    </row>
    <row r="1181" customFormat="false" ht="13.2" hidden="false" customHeight="false" outlineLevel="0" collapsed="false">
      <c r="A1181" s="12" t="n">
        <v>43190</v>
      </c>
      <c r="B1181" s="14" t="n">
        <v>313967.141</v>
      </c>
      <c r="C1181" s="1" t="n">
        <v>379512.419</v>
      </c>
      <c r="D1181" s="0" t="n">
        <v>5.76190444444445</v>
      </c>
      <c r="F1181" s="12" t="n">
        <v>43190</v>
      </c>
      <c r="G1181" s="14" t="n">
        <v>313967.141</v>
      </c>
      <c r="H1181" s="1" t="n">
        <v>379512.419</v>
      </c>
      <c r="I1181" s="20" t="n">
        <v>5.76190444444445</v>
      </c>
    </row>
    <row r="1182" customFormat="false" ht="13.2" hidden="false" customHeight="false" outlineLevel="0" collapsed="false">
      <c r="A1182" s="12" t="n">
        <v>43191</v>
      </c>
      <c r="B1182" s="17" t="n">
        <v>288995.904</v>
      </c>
      <c r="C1182" s="1" t="n">
        <v>371746.22</v>
      </c>
      <c r="D1182" s="0" t="n">
        <v>5.81349166666667</v>
      </c>
      <c r="F1182" s="12" t="n">
        <v>43191</v>
      </c>
      <c r="G1182" s="17" t="n">
        <v>288995.904</v>
      </c>
      <c r="H1182" s="1" t="n">
        <v>371746.22</v>
      </c>
      <c r="I1182" s="20" t="n">
        <v>5.81349166666667</v>
      </c>
    </row>
    <row r="1183" customFormat="false" ht="13.2" hidden="false" customHeight="false" outlineLevel="0" collapsed="false">
      <c r="A1183" s="12" t="n">
        <v>43192</v>
      </c>
      <c r="B1183" s="14" t="n">
        <v>317859.693</v>
      </c>
      <c r="C1183" s="1" t="n">
        <v>335085.706</v>
      </c>
      <c r="D1183" s="0" t="n">
        <v>6.12301555555556</v>
      </c>
      <c r="F1183" s="12" t="n">
        <v>43192</v>
      </c>
      <c r="G1183" s="14" t="n">
        <v>317859.693</v>
      </c>
      <c r="H1183" s="1" t="n">
        <v>335085.706</v>
      </c>
      <c r="I1183" s="20" t="n">
        <v>6.12301555555556</v>
      </c>
    </row>
    <row r="1184" customFormat="false" ht="13.2" hidden="false" customHeight="false" outlineLevel="0" collapsed="false">
      <c r="A1184" s="12" t="n">
        <v>43193</v>
      </c>
      <c r="B1184" s="14" t="n">
        <v>374652.089</v>
      </c>
      <c r="C1184" s="1" t="n">
        <v>386727.535</v>
      </c>
      <c r="D1184" s="0" t="n">
        <v>8.68650777777778</v>
      </c>
      <c r="F1184" s="12" t="n">
        <v>43193</v>
      </c>
      <c r="G1184" s="14" t="n">
        <v>374652.089</v>
      </c>
      <c r="H1184" s="1" t="n">
        <v>386727.535</v>
      </c>
      <c r="I1184" s="20" t="n">
        <v>8.68650777777778</v>
      </c>
    </row>
    <row r="1185" customFormat="false" ht="13.2" hidden="false" customHeight="false" outlineLevel="0" collapsed="false">
      <c r="A1185" s="12" t="n">
        <v>43194</v>
      </c>
      <c r="B1185" s="14" t="n">
        <v>387763.776</v>
      </c>
      <c r="C1185" s="1" t="n">
        <v>380033.078</v>
      </c>
      <c r="D1185" s="0" t="n">
        <v>9.28174555555555</v>
      </c>
      <c r="F1185" s="12" t="n">
        <v>43194</v>
      </c>
      <c r="G1185" s="14" t="n">
        <v>387763.776</v>
      </c>
      <c r="H1185" s="1" t="n">
        <v>380033.078</v>
      </c>
      <c r="I1185" s="20" t="n">
        <v>9.28174555555555</v>
      </c>
    </row>
    <row r="1186" customFormat="false" ht="13.2" hidden="false" customHeight="false" outlineLevel="0" collapsed="false">
      <c r="A1186" s="12" t="n">
        <v>43195</v>
      </c>
      <c r="B1186" s="14" t="n">
        <v>387428.649</v>
      </c>
      <c r="C1186" s="1" t="n">
        <v>387935.018</v>
      </c>
      <c r="D1186" s="0" t="n">
        <v>8.71031722222222</v>
      </c>
      <c r="F1186" s="12" t="n">
        <v>43195</v>
      </c>
      <c r="G1186" s="14" t="n">
        <v>387428.649</v>
      </c>
      <c r="H1186" s="1" t="n">
        <v>387935.018</v>
      </c>
      <c r="I1186" s="20" t="n">
        <v>8.71031722222222</v>
      </c>
    </row>
    <row r="1187" customFormat="false" ht="13.2" hidden="false" customHeight="false" outlineLevel="0" collapsed="false">
      <c r="A1187" s="12" t="n">
        <v>43196</v>
      </c>
      <c r="B1187" s="14" t="n">
        <v>375706.999</v>
      </c>
      <c r="C1187" s="1" t="n">
        <v>380674.465</v>
      </c>
      <c r="D1187" s="0" t="n">
        <v>9.39285666666667</v>
      </c>
      <c r="F1187" s="12" t="n">
        <v>43196</v>
      </c>
      <c r="G1187" s="14" t="n">
        <v>375706.999</v>
      </c>
      <c r="H1187" s="1" t="n">
        <v>380674.465</v>
      </c>
      <c r="I1187" s="20" t="n">
        <v>9.39285666666667</v>
      </c>
    </row>
    <row r="1188" customFormat="false" ht="13.2" hidden="false" customHeight="false" outlineLevel="0" collapsed="false">
      <c r="A1188" s="12" t="n">
        <v>43197</v>
      </c>
      <c r="B1188" s="14" t="n">
        <v>316187.652</v>
      </c>
      <c r="C1188" s="1" t="n">
        <v>367290.707</v>
      </c>
      <c r="D1188" s="0" t="n">
        <v>10.7460316666667</v>
      </c>
      <c r="F1188" s="12" t="n">
        <v>43197</v>
      </c>
      <c r="G1188" s="14" t="n">
        <v>316187.652</v>
      </c>
      <c r="H1188" s="1" t="n">
        <v>367290.707</v>
      </c>
      <c r="I1188" s="20" t="n">
        <v>10.7460316666667</v>
      </c>
    </row>
    <row r="1189" customFormat="false" ht="13.2" hidden="false" customHeight="false" outlineLevel="0" collapsed="false">
      <c r="A1189" s="12" t="n">
        <v>43198</v>
      </c>
      <c r="B1189" s="14" t="n">
        <v>297115.317</v>
      </c>
      <c r="C1189" s="1" t="n">
        <v>356946.224</v>
      </c>
      <c r="D1189" s="0" t="n">
        <v>10.488095</v>
      </c>
      <c r="F1189" s="12" t="n">
        <v>43198</v>
      </c>
      <c r="G1189" s="14" t="n">
        <v>297115.317</v>
      </c>
      <c r="H1189" s="1" t="n">
        <v>356946.224</v>
      </c>
      <c r="I1189" s="20" t="n">
        <v>10.488095</v>
      </c>
    </row>
    <row r="1190" customFormat="false" ht="13.2" hidden="false" customHeight="false" outlineLevel="0" collapsed="false">
      <c r="A1190" s="12" t="n">
        <v>43199</v>
      </c>
      <c r="B1190" s="14" t="n">
        <v>382994.729</v>
      </c>
      <c r="C1190" s="1" t="n">
        <v>385082.2</v>
      </c>
      <c r="D1190" s="0" t="n">
        <v>10.1785711111111</v>
      </c>
      <c r="F1190" s="12" t="n">
        <v>43199</v>
      </c>
      <c r="G1190" s="14" t="n">
        <v>382994.729</v>
      </c>
      <c r="H1190" s="1" t="n">
        <v>385082.2</v>
      </c>
      <c r="I1190" s="20" t="n">
        <v>10.1785711111111</v>
      </c>
    </row>
    <row r="1191" customFormat="false" ht="13.2" hidden="false" customHeight="false" outlineLevel="0" collapsed="false">
      <c r="A1191" s="12" t="n">
        <v>43200</v>
      </c>
      <c r="B1191" s="17" t="n">
        <v>395810.415</v>
      </c>
      <c r="C1191" s="1" t="n">
        <v>386406.355</v>
      </c>
      <c r="D1191" s="0" t="n">
        <v>8.86904722222222</v>
      </c>
      <c r="F1191" s="12" t="n">
        <v>43200</v>
      </c>
      <c r="G1191" s="17" t="n">
        <v>395810.415</v>
      </c>
      <c r="H1191" s="1" t="n">
        <v>386406.355</v>
      </c>
      <c r="I1191" s="20" t="n">
        <v>8.86904722222222</v>
      </c>
    </row>
    <row r="1192" customFormat="false" ht="13.2" hidden="false" customHeight="false" outlineLevel="0" collapsed="false">
      <c r="A1192" s="12" t="n">
        <v>43201</v>
      </c>
      <c r="B1192" s="14" t="n">
        <v>397182.267</v>
      </c>
      <c r="C1192" s="1" t="n">
        <v>389243.844</v>
      </c>
      <c r="D1192" s="0" t="n">
        <v>8.03968222222222</v>
      </c>
      <c r="F1192" s="12" t="n">
        <v>43201</v>
      </c>
      <c r="G1192" s="14" t="n">
        <v>397182.267</v>
      </c>
      <c r="H1192" s="1" t="n">
        <v>389243.844</v>
      </c>
      <c r="I1192" s="20" t="n">
        <v>8.03968222222222</v>
      </c>
    </row>
    <row r="1193" customFormat="false" ht="13.2" hidden="false" customHeight="false" outlineLevel="0" collapsed="false">
      <c r="A1193" s="12" t="n">
        <v>43202</v>
      </c>
      <c r="B1193" s="14" t="n">
        <v>398045.657</v>
      </c>
      <c r="C1193" s="1" t="n">
        <v>395029.502</v>
      </c>
      <c r="D1193" s="0" t="n">
        <v>7.49603166666667</v>
      </c>
      <c r="F1193" s="12" t="n">
        <v>43202</v>
      </c>
      <c r="G1193" s="14" t="n">
        <v>398045.657</v>
      </c>
      <c r="H1193" s="1" t="n">
        <v>395029.502</v>
      </c>
      <c r="I1193" s="20" t="n">
        <v>7.49603166666667</v>
      </c>
    </row>
    <row r="1194" customFormat="false" ht="13.2" hidden="false" customHeight="false" outlineLevel="0" collapsed="false">
      <c r="A1194" s="12" t="n">
        <v>43203</v>
      </c>
      <c r="B1194" s="14" t="n">
        <v>385972.235</v>
      </c>
      <c r="C1194" s="1" t="n">
        <v>389645.942</v>
      </c>
      <c r="D1194" s="0" t="n">
        <v>7.71428555555556</v>
      </c>
      <c r="F1194" s="12" t="n">
        <v>43203</v>
      </c>
      <c r="G1194" s="14" t="n">
        <v>385972.235</v>
      </c>
      <c r="H1194" s="1" t="n">
        <v>389645.942</v>
      </c>
      <c r="I1194" s="20" t="n">
        <v>7.71428555555556</v>
      </c>
    </row>
    <row r="1195" customFormat="false" ht="13.2" hidden="false" customHeight="false" outlineLevel="0" collapsed="false">
      <c r="A1195" s="12" t="n">
        <v>43204</v>
      </c>
      <c r="B1195" s="14" t="n">
        <v>314414.842</v>
      </c>
      <c r="C1195" s="1" t="n">
        <v>363872.091</v>
      </c>
      <c r="D1195" s="0" t="n">
        <v>10.5158727777778</v>
      </c>
      <c r="F1195" s="12" t="n">
        <v>43204</v>
      </c>
      <c r="G1195" s="14" t="n">
        <v>314414.842</v>
      </c>
      <c r="H1195" s="1" t="n">
        <v>363872.091</v>
      </c>
      <c r="I1195" s="20" t="n">
        <v>10.5158727777778</v>
      </c>
    </row>
    <row r="1196" customFormat="false" ht="13.2" hidden="false" customHeight="false" outlineLevel="0" collapsed="false">
      <c r="A1196" s="12" t="n">
        <v>43205</v>
      </c>
      <c r="B1196" s="14" t="n">
        <v>295365.516</v>
      </c>
      <c r="C1196" s="1" t="n">
        <v>353471.673</v>
      </c>
      <c r="D1196" s="0" t="n">
        <v>11.5992061111111</v>
      </c>
      <c r="F1196" s="12" t="n">
        <v>43205</v>
      </c>
      <c r="G1196" s="14" t="n">
        <v>295365.516</v>
      </c>
      <c r="H1196" s="1" t="n">
        <v>353471.673</v>
      </c>
      <c r="I1196" s="20" t="n">
        <v>11.5992061111111</v>
      </c>
    </row>
    <row r="1197" customFormat="false" ht="13.2" hidden="false" customHeight="false" outlineLevel="0" collapsed="false">
      <c r="A1197" s="12" t="n">
        <v>43206</v>
      </c>
      <c r="B1197" s="14" t="n">
        <v>381079.72</v>
      </c>
      <c r="C1197" s="1" t="n">
        <v>367193.538</v>
      </c>
      <c r="D1197" s="0" t="n">
        <v>12.2579361111111</v>
      </c>
      <c r="F1197" s="12" t="n">
        <v>43206</v>
      </c>
      <c r="G1197" s="14" t="n">
        <v>381079.72</v>
      </c>
      <c r="H1197" s="1" t="n">
        <v>367193.538</v>
      </c>
      <c r="I1197" s="20" t="n">
        <v>12.2579361111111</v>
      </c>
    </row>
    <row r="1198" customFormat="false" ht="13.2" hidden="false" customHeight="false" outlineLevel="0" collapsed="false">
      <c r="A1198" s="12" t="n">
        <v>43207</v>
      </c>
      <c r="B1198" s="14" t="n">
        <v>393373.383</v>
      </c>
      <c r="C1198" s="1" t="n">
        <v>356926.006</v>
      </c>
      <c r="D1198" s="0" t="n">
        <v>13.1230155555556</v>
      </c>
      <c r="F1198" s="12" t="n">
        <v>43207</v>
      </c>
      <c r="G1198" s="14" t="n">
        <v>393373.383</v>
      </c>
      <c r="H1198" s="1" t="n">
        <v>356926.006</v>
      </c>
      <c r="I1198" s="20" t="n">
        <v>13.1230155555556</v>
      </c>
    </row>
    <row r="1199" customFormat="false" ht="13.2" hidden="false" customHeight="false" outlineLevel="0" collapsed="false">
      <c r="A1199" s="12" t="n">
        <v>43208</v>
      </c>
      <c r="B1199" s="14" t="n">
        <v>392930.021</v>
      </c>
      <c r="C1199" s="1" t="n">
        <v>336913.842</v>
      </c>
      <c r="D1199" s="0" t="n">
        <v>15.9960316666667</v>
      </c>
      <c r="F1199" s="12" t="n">
        <v>43208</v>
      </c>
      <c r="G1199" s="14" t="n">
        <v>392930.021</v>
      </c>
      <c r="H1199" s="1" t="n">
        <v>336913.842</v>
      </c>
      <c r="I1199" s="20" t="n">
        <v>15.9960316666667</v>
      </c>
    </row>
    <row r="1200" customFormat="false" ht="13.2" hidden="false" customHeight="false" outlineLevel="0" collapsed="false">
      <c r="A1200" s="12" t="n">
        <v>43209</v>
      </c>
      <c r="B1200" s="14" t="n">
        <v>394332.002</v>
      </c>
      <c r="C1200" s="1" t="n">
        <v>319713.059</v>
      </c>
      <c r="D1200" s="0" t="n">
        <v>19.0198411111111</v>
      </c>
      <c r="F1200" s="12" t="n">
        <v>43209</v>
      </c>
      <c r="G1200" s="14" t="n">
        <v>394332.002</v>
      </c>
      <c r="H1200" s="1" t="n">
        <v>319713.059</v>
      </c>
      <c r="I1200" s="20" t="n">
        <v>19.0198411111111</v>
      </c>
    </row>
    <row r="1201" customFormat="false" ht="13.2" hidden="false" customHeight="false" outlineLevel="0" collapsed="false">
      <c r="A1201" s="12" t="n">
        <v>43210</v>
      </c>
      <c r="B1201" s="14" t="n">
        <v>380035.522</v>
      </c>
      <c r="C1201" s="1" t="n">
        <v>319030.669</v>
      </c>
      <c r="D1201" s="0" t="n">
        <v>18.2579361111111</v>
      </c>
      <c r="F1201" s="12" t="n">
        <v>43210</v>
      </c>
      <c r="G1201" s="14" t="n">
        <v>380035.522</v>
      </c>
      <c r="H1201" s="1" t="n">
        <v>319030.669</v>
      </c>
      <c r="I1201" s="20" t="n">
        <v>18.2579361111111</v>
      </c>
    </row>
    <row r="1202" customFormat="false" ht="13.2" hidden="false" customHeight="false" outlineLevel="0" collapsed="false">
      <c r="A1202" s="12" t="n">
        <v>43211</v>
      </c>
      <c r="B1202" s="14" t="n">
        <v>311443.369</v>
      </c>
      <c r="C1202" s="1" t="n">
        <v>295885.838</v>
      </c>
      <c r="D1202" s="0" t="n">
        <v>17.8690472222222</v>
      </c>
      <c r="F1202" s="12" t="n">
        <v>43211</v>
      </c>
      <c r="G1202" s="14" t="n">
        <v>311443.369</v>
      </c>
      <c r="H1202" s="1" t="n">
        <v>295885.838</v>
      </c>
      <c r="I1202" s="20" t="n">
        <v>17.8690472222222</v>
      </c>
    </row>
    <row r="1203" customFormat="false" ht="13.2" hidden="false" customHeight="false" outlineLevel="0" collapsed="false">
      <c r="A1203" s="12" t="n">
        <v>43212</v>
      </c>
      <c r="B1203" s="14" t="n">
        <v>293536.475</v>
      </c>
      <c r="C1203" s="1" t="n">
        <v>328839.903</v>
      </c>
      <c r="D1203" s="0" t="n">
        <v>16.8015872222222</v>
      </c>
      <c r="F1203" s="12" t="n">
        <v>43212</v>
      </c>
      <c r="G1203" s="14" t="n">
        <v>293536.475</v>
      </c>
      <c r="H1203" s="1" t="n">
        <v>328839.903</v>
      </c>
      <c r="I1203" s="20" t="n">
        <v>16.8015872222222</v>
      </c>
    </row>
    <row r="1204" customFormat="false" ht="13.2" hidden="false" customHeight="false" outlineLevel="0" collapsed="false">
      <c r="A1204" s="12" t="n">
        <v>43213</v>
      </c>
      <c r="B1204" s="14" t="n">
        <v>375970.095</v>
      </c>
      <c r="C1204" s="1" t="n">
        <v>352283.977</v>
      </c>
      <c r="D1204" s="0" t="n">
        <v>14.2063488888889</v>
      </c>
      <c r="F1204" s="12" t="n">
        <v>43213</v>
      </c>
      <c r="G1204" s="14" t="n">
        <v>375970.095</v>
      </c>
      <c r="H1204" s="1" t="n">
        <v>352283.977</v>
      </c>
      <c r="I1204" s="20" t="n">
        <v>14.2063488888889</v>
      </c>
    </row>
    <row r="1205" customFormat="false" ht="13.2" hidden="false" customHeight="false" outlineLevel="0" collapsed="false">
      <c r="A1205" s="12" t="n">
        <v>43214</v>
      </c>
      <c r="B1205" s="14" t="n">
        <v>388670.708</v>
      </c>
      <c r="C1205" s="1" t="n">
        <v>354544.399</v>
      </c>
      <c r="D1205" s="0" t="n">
        <v>13.0357138888889</v>
      </c>
      <c r="F1205" s="12" t="n">
        <v>43214</v>
      </c>
      <c r="G1205" s="14" t="n">
        <v>388670.708</v>
      </c>
      <c r="H1205" s="1" t="n">
        <v>354544.399</v>
      </c>
      <c r="I1205" s="20" t="n">
        <v>13.0357138888889</v>
      </c>
    </row>
    <row r="1206" customFormat="false" ht="13.2" hidden="false" customHeight="false" outlineLevel="0" collapsed="false">
      <c r="A1206" s="12" t="n">
        <v>43215</v>
      </c>
      <c r="B1206" s="14" t="n">
        <v>386285.694</v>
      </c>
      <c r="C1206" s="1" t="n">
        <v>361780.478</v>
      </c>
      <c r="D1206" s="0" t="n">
        <v>11.6230155555556</v>
      </c>
      <c r="F1206" s="12" t="n">
        <v>43215</v>
      </c>
      <c r="G1206" s="14" t="n">
        <v>386285.694</v>
      </c>
      <c r="H1206" s="1" t="n">
        <v>361780.478</v>
      </c>
      <c r="I1206" s="20" t="n">
        <v>11.6230155555556</v>
      </c>
    </row>
    <row r="1207" customFormat="false" ht="13.2" hidden="false" customHeight="false" outlineLevel="0" collapsed="false">
      <c r="A1207" s="12" t="n">
        <v>43216</v>
      </c>
      <c r="B1207" s="14" t="n">
        <v>388021.678</v>
      </c>
      <c r="C1207" s="1" t="n">
        <v>366534.061</v>
      </c>
      <c r="D1207" s="0" t="n">
        <v>11.2936505555556</v>
      </c>
      <c r="F1207" s="12" t="n">
        <v>43216</v>
      </c>
      <c r="G1207" s="14" t="n">
        <v>388021.678</v>
      </c>
      <c r="H1207" s="1" t="n">
        <v>366534.061</v>
      </c>
      <c r="I1207" s="20" t="n">
        <v>11.2936505555556</v>
      </c>
    </row>
    <row r="1208" customFormat="false" ht="13.2" hidden="false" customHeight="false" outlineLevel="0" collapsed="false">
      <c r="A1208" s="12" t="n">
        <v>43217</v>
      </c>
      <c r="B1208" s="14" t="n">
        <v>382066.737</v>
      </c>
      <c r="C1208" s="1" t="n">
        <v>371569.91</v>
      </c>
      <c r="D1208" s="0" t="n">
        <v>9.71428555555556</v>
      </c>
      <c r="F1208" s="12" t="n">
        <v>43217</v>
      </c>
      <c r="G1208" s="14" t="n">
        <v>382066.737</v>
      </c>
      <c r="H1208" s="1" t="n">
        <v>371569.91</v>
      </c>
      <c r="I1208" s="20" t="n">
        <v>9.71428555555556</v>
      </c>
    </row>
    <row r="1209" customFormat="false" ht="13.2" hidden="false" customHeight="false" outlineLevel="0" collapsed="false">
      <c r="A1209" s="12" t="n">
        <v>43218</v>
      </c>
      <c r="B1209" s="14" t="n">
        <v>314061.138</v>
      </c>
      <c r="C1209" s="1" t="n">
        <v>368998.12</v>
      </c>
      <c r="D1209" s="0" t="n">
        <v>9.04761888888889</v>
      </c>
      <c r="F1209" s="12" t="n">
        <v>43218</v>
      </c>
      <c r="G1209" s="14" t="n">
        <v>314061.138</v>
      </c>
      <c r="H1209" s="1" t="n">
        <v>368998.12</v>
      </c>
      <c r="I1209" s="20" t="n">
        <v>9.04761888888889</v>
      </c>
    </row>
    <row r="1210" customFormat="false" ht="13.2" hidden="false" customHeight="false" outlineLevel="0" collapsed="false">
      <c r="A1210" s="12" t="n">
        <v>43219</v>
      </c>
      <c r="B1210" s="14" t="n">
        <v>296270.237</v>
      </c>
      <c r="C1210" s="1" t="n">
        <v>362257.627</v>
      </c>
      <c r="D1210" s="0" t="n">
        <v>8.40873</v>
      </c>
      <c r="F1210" s="12" t="n">
        <v>43219</v>
      </c>
      <c r="G1210" s="14" t="n">
        <v>296270.237</v>
      </c>
      <c r="H1210" s="1" t="n">
        <v>362257.627</v>
      </c>
      <c r="I1210" s="20" t="n">
        <v>8.40873</v>
      </c>
    </row>
    <row r="1211" customFormat="false" ht="13.2" hidden="false" customHeight="false" outlineLevel="0" collapsed="false">
      <c r="A1211" s="12" t="n">
        <v>43220</v>
      </c>
      <c r="B1211" s="14" t="n">
        <v>389581.908</v>
      </c>
      <c r="C1211" s="1" t="n">
        <v>388572.566</v>
      </c>
      <c r="D1211" s="0" t="n">
        <v>8.21825388888889</v>
      </c>
      <c r="F1211" s="12" t="n">
        <v>43220</v>
      </c>
      <c r="G1211" s="14" t="n">
        <v>389581.908</v>
      </c>
      <c r="H1211" s="1" t="n">
        <v>388572.566</v>
      </c>
      <c r="I1211" s="20" t="n">
        <v>8.21825388888889</v>
      </c>
    </row>
    <row r="1212" customFormat="false" ht="13.2" hidden="false" customHeight="false" outlineLevel="0" collapsed="false">
      <c r="A1212" s="12" t="n">
        <v>43221</v>
      </c>
      <c r="B1212" s="14" t="n">
        <v>390229.226</v>
      </c>
      <c r="C1212" s="1" t="n">
        <v>367948.179</v>
      </c>
      <c r="D1212" s="0" t="n">
        <v>10.4642855555556</v>
      </c>
      <c r="F1212" s="12" t="n">
        <v>43221</v>
      </c>
      <c r="G1212" s="14" t="n">
        <v>390229.226</v>
      </c>
      <c r="H1212" s="1" t="n">
        <v>367948.179</v>
      </c>
      <c r="I1212" s="20" t="n">
        <v>10.4642855555556</v>
      </c>
    </row>
    <row r="1213" customFormat="false" ht="13.2" hidden="false" customHeight="false" outlineLevel="0" collapsed="false">
      <c r="A1213" s="12" t="n">
        <v>43222</v>
      </c>
      <c r="B1213" s="14" t="n">
        <v>393065.772</v>
      </c>
      <c r="C1213" s="1" t="n">
        <v>367164.626</v>
      </c>
      <c r="D1213" s="0" t="n">
        <v>10.1825394444444</v>
      </c>
      <c r="F1213" s="12" t="n">
        <v>43222</v>
      </c>
      <c r="G1213" s="14" t="n">
        <v>393065.772</v>
      </c>
      <c r="H1213" s="1" t="n">
        <v>367164.626</v>
      </c>
      <c r="I1213" s="20" t="n">
        <v>10.1825394444444</v>
      </c>
    </row>
    <row r="1214" customFormat="false" ht="13.2" hidden="false" customHeight="false" outlineLevel="0" collapsed="false">
      <c r="A1214" s="12" t="n">
        <v>43223</v>
      </c>
      <c r="B1214" s="14" t="n">
        <v>389183.411</v>
      </c>
      <c r="C1214" s="1" t="n">
        <v>360002.647</v>
      </c>
      <c r="D1214" s="0" t="n">
        <v>11.6428566666667</v>
      </c>
      <c r="F1214" s="12" t="n">
        <v>43223</v>
      </c>
      <c r="G1214" s="14" t="n">
        <v>389183.411</v>
      </c>
      <c r="H1214" s="1" t="n">
        <v>360002.647</v>
      </c>
      <c r="I1214" s="20" t="n">
        <v>11.6428566666667</v>
      </c>
    </row>
    <row r="1215" customFormat="false" ht="13.2" hidden="false" customHeight="false" outlineLevel="0" collapsed="false">
      <c r="A1215" s="12" t="n">
        <v>43224</v>
      </c>
      <c r="B1215" s="14" t="n">
        <v>374160.386</v>
      </c>
      <c r="C1215" s="1" t="n">
        <v>344198.333</v>
      </c>
      <c r="D1215" s="0" t="n">
        <v>13.5952377777778</v>
      </c>
      <c r="F1215" s="12" t="n">
        <v>43224</v>
      </c>
      <c r="G1215" s="14" t="n">
        <v>374160.386</v>
      </c>
      <c r="H1215" s="1" t="n">
        <v>344198.333</v>
      </c>
      <c r="I1215" s="20" t="n">
        <v>13.5952377777778</v>
      </c>
    </row>
    <row r="1216" customFormat="false" ht="13.2" hidden="false" customHeight="false" outlineLevel="0" collapsed="false">
      <c r="A1216" s="12" t="n">
        <v>43225</v>
      </c>
      <c r="B1216" s="14" t="n">
        <v>306490.406</v>
      </c>
      <c r="C1216" s="1" t="n">
        <v>305470.027</v>
      </c>
      <c r="D1216" s="0" t="n">
        <v>16.0873011111111</v>
      </c>
      <c r="F1216" s="12" t="n">
        <v>43225</v>
      </c>
      <c r="G1216" s="14" t="n">
        <v>306490.406</v>
      </c>
      <c r="H1216" s="1" t="n">
        <v>305470.027</v>
      </c>
      <c r="I1216" s="20" t="n">
        <v>16.0873011111111</v>
      </c>
    </row>
    <row r="1217" customFormat="false" ht="13.2" hidden="false" customHeight="false" outlineLevel="0" collapsed="false">
      <c r="A1217" s="12" t="n">
        <v>43226</v>
      </c>
      <c r="B1217" s="14" t="n">
        <v>288094.878</v>
      </c>
      <c r="C1217" s="1" t="n">
        <v>313335.134</v>
      </c>
      <c r="D1217" s="0" t="n">
        <v>18.5595233333333</v>
      </c>
      <c r="F1217" s="12" t="n">
        <v>43226</v>
      </c>
      <c r="G1217" s="14" t="n">
        <v>288094.878</v>
      </c>
      <c r="H1217" s="1" t="n">
        <v>313335.134</v>
      </c>
      <c r="I1217" s="20" t="n">
        <v>18.5595233333333</v>
      </c>
    </row>
    <row r="1218" customFormat="false" ht="13.2" hidden="false" customHeight="false" outlineLevel="0" collapsed="false">
      <c r="A1218" s="12" t="n">
        <v>43227</v>
      </c>
      <c r="B1218" s="14" t="n">
        <v>311335.727</v>
      </c>
      <c r="C1218" s="1" t="n">
        <v>288582.647</v>
      </c>
      <c r="D1218" s="0" t="n">
        <v>20.3690472222222</v>
      </c>
      <c r="F1218" s="12" t="n">
        <v>43227</v>
      </c>
      <c r="G1218" s="14" t="n">
        <v>311335.727</v>
      </c>
      <c r="H1218" s="1" t="n">
        <v>288582.647</v>
      </c>
      <c r="I1218" s="20" t="n">
        <v>20.3690472222222</v>
      </c>
    </row>
    <row r="1219" customFormat="false" ht="13.2" hidden="false" customHeight="false" outlineLevel="0" collapsed="false">
      <c r="A1219" s="12" t="n">
        <v>43228</v>
      </c>
      <c r="B1219" s="14" t="n">
        <v>379673.669</v>
      </c>
      <c r="C1219" s="1" t="n">
        <v>303662.422</v>
      </c>
      <c r="D1219" s="0" t="n">
        <v>19.7698411111111</v>
      </c>
      <c r="F1219" s="12" t="n">
        <v>43228</v>
      </c>
      <c r="G1219" s="14" t="n">
        <v>379673.669</v>
      </c>
      <c r="H1219" s="1" t="n">
        <v>303662.422</v>
      </c>
      <c r="I1219" s="20" t="n">
        <v>19.7698411111111</v>
      </c>
    </row>
    <row r="1220" customFormat="false" ht="13.2" hidden="false" customHeight="false" outlineLevel="0" collapsed="false">
      <c r="A1220" s="12" t="n">
        <v>43229</v>
      </c>
      <c r="B1220" s="14" t="n">
        <v>382988.378</v>
      </c>
      <c r="C1220" s="1" t="n">
        <v>318351.856</v>
      </c>
      <c r="D1220" s="0" t="n">
        <v>16.9047616666667</v>
      </c>
      <c r="F1220" s="12" t="n">
        <v>43229</v>
      </c>
      <c r="G1220" s="14" t="n">
        <v>382988.378</v>
      </c>
      <c r="H1220" s="1" t="n">
        <v>318351.856</v>
      </c>
      <c r="I1220" s="20" t="n">
        <v>16.9047616666667</v>
      </c>
    </row>
    <row r="1221" customFormat="false" ht="13.2" hidden="false" customHeight="false" outlineLevel="0" collapsed="false">
      <c r="A1221" s="12" t="n">
        <v>43230</v>
      </c>
      <c r="B1221" s="14" t="n">
        <v>381965.834</v>
      </c>
      <c r="C1221" s="1" t="n">
        <v>337194.394</v>
      </c>
      <c r="D1221" s="0" t="n">
        <v>14.4285711111111</v>
      </c>
      <c r="F1221" s="12" t="n">
        <v>43230</v>
      </c>
      <c r="G1221" s="14" t="n">
        <v>381965.834</v>
      </c>
      <c r="H1221" s="1" t="n">
        <v>337194.394</v>
      </c>
      <c r="I1221" s="20" t="n">
        <v>14.4285711111111</v>
      </c>
    </row>
    <row r="1222" customFormat="false" ht="13.2" hidden="false" customHeight="false" outlineLevel="0" collapsed="false">
      <c r="A1222" s="12" t="n">
        <v>43231</v>
      </c>
      <c r="B1222" s="14" t="n">
        <v>370979.824</v>
      </c>
      <c r="C1222" s="1" t="n">
        <v>337489.981</v>
      </c>
      <c r="D1222" s="0" t="n">
        <v>13.8373011111111</v>
      </c>
      <c r="F1222" s="12" t="n">
        <v>43231</v>
      </c>
      <c r="G1222" s="14" t="n">
        <v>370979.824</v>
      </c>
      <c r="H1222" s="1" t="n">
        <v>337489.981</v>
      </c>
      <c r="I1222" s="20" t="n">
        <v>13.8373011111111</v>
      </c>
    </row>
    <row r="1223" customFormat="false" ht="13.2" hidden="false" customHeight="false" outlineLevel="0" collapsed="false">
      <c r="A1223" s="12" t="n">
        <v>43232</v>
      </c>
      <c r="B1223" s="14" t="n">
        <v>306331.647</v>
      </c>
      <c r="C1223" s="1" t="n">
        <v>325482.924</v>
      </c>
      <c r="D1223" s="0" t="n">
        <v>13.6666666666667</v>
      </c>
      <c r="F1223" s="12" t="n">
        <v>43232</v>
      </c>
      <c r="G1223" s="14" t="n">
        <v>306331.647</v>
      </c>
      <c r="H1223" s="1" t="n">
        <v>325482.924</v>
      </c>
      <c r="I1223" s="20" t="n">
        <v>13.6666666666667</v>
      </c>
    </row>
    <row r="1224" customFormat="false" ht="13.2" hidden="false" customHeight="false" outlineLevel="0" collapsed="false">
      <c r="A1224" s="12" t="n">
        <v>43233</v>
      </c>
      <c r="B1224" s="14" t="n">
        <v>286876.63</v>
      </c>
      <c r="C1224" s="1" t="n">
        <v>322065.082</v>
      </c>
      <c r="D1224" s="0" t="n">
        <v>13.6230155555556</v>
      </c>
      <c r="F1224" s="12" t="n">
        <v>43233</v>
      </c>
      <c r="G1224" s="14" t="n">
        <v>286876.63</v>
      </c>
      <c r="H1224" s="1" t="n">
        <v>322065.082</v>
      </c>
      <c r="I1224" s="20" t="n">
        <v>13.6230155555556</v>
      </c>
    </row>
    <row r="1225" customFormat="false" ht="13.2" hidden="false" customHeight="false" outlineLevel="0" collapsed="false">
      <c r="A1225" s="12" t="n">
        <v>43234</v>
      </c>
      <c r="B1225" s="14" t="n">
        <v>371297.788</v>
      </c>
      <c r="C1225" s="1" t="n">
        <v>334686.452</v>
      </c>
      <c r="D1225" s="0" t="n">
        <v>15.0714283333333</v>
      </c>
      <c r="F1225" s="12" t="n">
        <v>43234</v>
      </c>
      <c r="G1225" s="14" t="n">
        <v>371297.788</v>
      </c>
      <c r="H1225" s="1" t="n">
        <v>334686.452</v>
      </c>
      <c r="I1225" s="20" t="n">
        <v>15.0714283333333</v>
      </c>
    </row>
    <row r="1226" customFormat="false" ht="13.2" hidden="false" customHeight="false" outlineLevel="0" collapsed="false">
      <c r="A1226" s="12" t="n">
        <v>43235</v>
      </c>
      <c r="B1226" s="14" t="n">
        <v>382535.894</v>
      </c>
      <c r="C1226" s="1" t="n">
        <v>329120.44</v>
      </c>
      <c r="D1226" s="0" t="n">
        <v>16.5436505555556</v>
      </c>
      <c r="F1226" s="12" t="n">
        <v>43235</v>
      </c>
      <c r="G1226" s="14" t="n">
        <v>382535.894</v>
      </c>
      <c r="H1226" s="1" t="n">
        <v>329120.44</v>
      </c>
      <c r="I1226" s="20" t="n">
        <v>16.5436505555556</v>
      </c>
    </row>
    <row r="1227" customFormat="false" ht="13.2" hidden="false" customHeight="false" outlineLevel="0" collapsed="false">
      <c r="A1227" s="12" t="n">
        <v>43236</v>
      </c>
      <c r="B1227" s="14" t="n">
        <v>381008.431</v>
      </c>
      <c r="C1227" s="1" t="n">
        <v>331781.54</v>
      </c>
      <c r="D1227" s="0" t="n">
        <v>14.8452377777778</v>
      </c>
      <c r="F1227" s="12" t="n">
        <v>43236</v>
      </c>
      <c r="G1227" s="14" t="n">
        <v>381008.431</v>
      </c>
      <c r="H1227" s="1" t="n">
        <v>331781.54</v>
      </c>
      <c r="I1227" s="20" t="n">
        <v>14.8452377777778</v>
      </c>
    </row>
    <row r="1228" customFormat="false" ht="13.2" hidden="false" customHeight="false" outlineLevel="0" collapsed="false">
      <c r="A1228" s="12" t="n">
        <v>43237</v>
      </c>
      <c r="B1228" s="14" t="n">
        <v>380420.914</v>
      </c>
      <c r="C1228" s="1" t="n">
        <v>332740.073</v>
      </c>
      <c r="D1228" s="0" t="n">
        <v>13.8214283333333</v>
      </c>
      <c r="F1228" s="12" t="n">
        <v>43237</v>
      </c>
      <c r="G1228" s="14" t="n">
        <v>380420.914</v>
      </c>
      <c r="H1228" s="1" t="n">
        <v>332740.073</v>
      </c>
      <c r="I1228" s="20" t="n">
        <v>13.8214283333333</v>
      </c>
    </row>
    <row r="1229" customFormat="false" ht="13.2" hidden="false" customHeight="false" outlineLevel="0" collapsed="false">
      <c r="A1229" s="12" t="n">
        <v>43238</v>
      </c>
      <c r="B1229" s="14" t="n">
        <v>369181.618</v>
      </c>
      <c r="C1229" s="1" t="n">
        <v>330363.52</v>
      </c>
      <c r="D1229" s="0" t="n">
        <v>13.8492061111111</v>
      </c>
      <c r="F1229" s="12" t="n">
        <v>43238</v>
      </c>
      <c r="G1229" s="14" t="n">
        <v>369181.618</v>
      </c>
      <c r="H1229" s="1" t="n">
        <v>330363.52</v>
      </c>
      <c r="I1229" s="20" t="n">
        <v>13.8492061111111</v>
      </c>
    </row>
    <row r="1230" customFormat="false" ht="13.2" hidden="false" customHeight="false" outlineLevel="0" collapsed="false">
      <c r="A1230" s="12" t="n">
        <v>43239</v>
      </c>
      <c r="B1230" s="14" t="n">
        <v>304342.724</v>
      </c>
      <c r="C1230" s="1" t="n">
        <v>314387.43</v>
      </c>
      <c r="D1230" s="0" t="n">
        <v>15.90873</v>
      </c>
      <c r="F1230" s="12" t="n">
        <v>43239</v>
      </c>
      <c r="G1230" s="14" t="n">
        <v>304342.724</v>
      </c>
      <c r="H1230" s="1" t="n">
        <v>314387.43</v>
      </c>
      <c r="I1230" s="20" t="n">
        <v>15.90873</v>
      </c>
    </row>
    <row r="1231" customFormat="false" ht="13.2" hidden="false" customHeight="false" outlineLevel="0" collapsed="false">
      <c r="A1231" s="12" t="n">
        <v>43240</v>
      </c>
      <c r="B1231" s="14" t="n">
        <v>287612.17</v>
      </c>
      <c r="C1231" s="1" t="n">
        <v>307367.305</v>
      </c>
      <c r="D1231" s="0" t="n">
        <v>17.2658727777778</v>
      </c>
      <c r="F1231" s="12" t="n">
        <v>43240</v>
      </c>
      <c r="G1231" s="14" t="n">
        <v>287612.17</v>
      </c>
      <c r="H1231" s="1" t="n">
        <v>307367.305</v>
      </c>
      <c r="I1231" s="20" t="n">
        <v>17.2658727777778</v>
      </c>
    </row>
    <row r="1232" customFormat="false" ht="13.2" hidden="false" customHeight="false" outlineLevel="0" collapsed="false">
      <c r="A1232" s="12" t="n">
        <v>43241</v>
      </c>
      <c r="B1232" s="14" t="n">
        <v>375116.842</v>
      </c>
      <c r="C1232" s="1" t="n">
        <v>319766.163</v>
      </c>
      <c r="D1232" s="0" t="n">
        <v>18.5476188888889</v>
      </c>
      <c r="F1232" s="12" t="n">
        <v>43241</v>
      </c>
      <c r="G1232" s="14" t="n">
        <v>375116.842</v>
      </c>
      <c r="H1232" s="1" t="n">
        <v>319766.163</v>
      </c>
      <c r="I1232" s="20" t="n">
        <v>18.5476188888889</v>
      </c>
    </row>
    <row r="1233" customFormat="false" ht="13.2" hidden="false" customHeight="false" outlineLevel="0" collapsed="false">
      <c r="A1233" s="12" t="n">
        <v>43242</v>
      </c>
      <c r="B1233" s="14" t="n">
        <v>382101.393</v>
      </c>
      <c r="C1233" s="1" t="n">
        <v>320618.106</v>
      </c>
      <c r="D1233" s="0" t="n">
        <v>17.4007933333333</v>
      </c>
      <c r="F1233" s="12" t="n">
        <v>43242</v>
      </c>
      <c r="G1233" s="14" t="n">
        <v>382101.393</v>
      </c>
      <c r="H1233" s="1" t="n">
        <v>320618.106</v>
      </c>
      <c r="I1233" s="20" t="n">
        <v>17.4007933333333</v>
      </c>
    </row>
    <row r="1234" customFormat="false" ht="13.2" hidden="false" customHeight="false" outlineLevel="0" collapsed="false">
      <c r="A1234" s="12" t="n">
        <v>43243</v>
      </c>
      <c r="B1234" s="14" t="n">
        <v>381632.931</v>
      </c>
      <c r="C1234" s="1" t="n">
        <v>322981.293</v>
      </c>
      <c r="D1234" s="0" t="n">
        <v>15.829365</v>
      </c>
      <c r="F1234" s="12" t="n">
        <v>43243</v>
      </c>
      <c r="G1234" s="14" t="n">
        <v>381632.931</v>
      </c>
      <c r="H1234" s="1" t="n">
        <v>322981.293</v>
      </c>
      <c r="I1234" s="20" t="n">
        <v>15.829365</v>
      </c>
    </row>
    <row r="1235" customFormat="false" ht="13.2" hidden="false" customHeight="false" outlineLevel="0" collapsed="false">
      <c r="A1235" s="12" t="n">
        <v>43244</v>
      </c>
      <c r="B1235" s="14" t="n">
        <v>383729.184</v>
      </c>
      <c r="C1235" s="1" t="n">
        <v>323541.51</v>
      </c>
      <c r="D1235" s="0" t="n">
        <v>15.2222222222222</v>
      </c>
      <c r="F1235" s="12" t="n">
        <v>43244</v>
      </c>
      <c r="G1235" s="14" t="n">
        <v>383729.184</v>
      </c>
      <c r="H1235" s="1" t="n">
        <v>323541.51</v>
      </c>
      <c r="I1235" s="20" t="n">
        <v>15.2222222222222</v>
      </c>
    </row>
    <row r="1236" customFormat="false" ht="13.2" hidden="false" customHeight="false" outlineLevel="0" collapsed="false">
      <c r="A1236" s="12" t="n">
        <v>43245</v>
      </c>
      <c r="B1236" s="14" t="n">
        <v>371408.26</v>
      </c>
      <c r="C1236" s="1" t="n">
        <v>322154.416</v>
      </c>
      <c r="D1236" s="0" t="n">
        <v>15.0555555555556</v>
      </c>
      <c r="F1236" s="12" t="n">
        <v>43245</v>
      </c>
      <c r="G1236" s="14" t="n">
        <v>371408.26</v>
      </c>
      <c r="H1236" s="1" t="n">
        <v>322154.416</v>
      </c>
      <c r="I1236" s="20" t="n">
        <v>15.0555555555556</v>
      </c>
    </row>
    <row r="1237" customFormat="false" ht="13.2" hidden="false" customHeight="false" outlineLevel="0" collapsed="false">
      <c r="A1237" s="12" t="n">
        <v>43246</v>
      </c>
      <c r="B1237" s="14" t="n">
        <v>305934.714</v>
      </c>
      <c r="C1237" s="1" t="n">
        <v>306272.661</v>
      </c>
      <c r="D1237" s="0" t="n">
        <v>16.9007933333333</v>
      </c>
      <c r="F1237" s="12" t="n">
        <v>43246</v>
      </c>
      <c r="G1237" s="14" t="n">
        <v>305934.714</v>
      </c>
      <c r="H1237" s="1" t="n">
        <v>306272.661</v>
      </c>
      <c r="I1237" s="20" t="n">
        <v>16.9007933333333</v>
      </c>
    </row>
    <row r="1238" customFormat="false" ht="13.2" hidden="false" customHeight="false" outlineLevel="0" collapsed="false">
      <c r="A1238" s="12" t="n">
        <v>43247</v>
      </c>
      <c r="B1238" s="14" t="n">
        <v>289782.66</v>
      </c>
      <c r="C1238" s="1" t="n">
        <v>297449.268</v>
      </c>
      <c r="D1238" s="0" t="n">
        <v>18.7698411111111</v>
      </c>
      <c r="F1238" s="12" t="n">
        <v>43247</v>
      </c>
      <c r="G1238" s="14" t="n">
        <v>289782.66</v>
      </c>
      <c r="H1238" s="1" t="n">
        <v>297449.268</v>
      </c>
      <c r="I1238" s="20" t="n">
        <v>18.7698411111111</v>
      </c>
    </row>
    <row r="1239" customFormat="false" ht="13.2" hidden="false" customHeight="false" outlineLevel="0" collapsed="false">
      <c r="A1239" s="12" t="n">
        <v>43248</v>
      </c>
      <c r="B1239" s="14" t="n">
        <v>310140.92</v>
      </c>
      <c r="C1239" s="1" t="n">
        <v>287458.361</v>
      </c>
      <c r="D1239" s="0" t="n">
        <v>19.6825394444444</v>
      </c>
      <c r="F1239" s="12" t="n">
        <v>43248</v>
      </c>
      <c r="G1239" s="14" t="n">
        <v>310140.92</v>
      </c>
      <c r="H1239" s="1" t="n">
        <v>287458.361</v>
      </c>
      <c r="I1239" s="20" t="n">
        <v>19.6825394444444</v>
      </c>
    </row>
    <row r="1240" customFormat="false" ht="13.2" hidden="false" customHeight="false" outlineLevel="0" collapsed="false">
      <c r="A1240" s="12" t="n">
        <v>43249</v>
      </c>
      <c r="B1240" s="14" t="n">
        <v>364854.642</v>
      </c>
      <c r="C1240" s="1" t="n">
        <v>315619.808</v>
      </c>
      <c r="D1240" s="0" t="n">
        <v>18.3769838888889</v>
      </c>
      <c r="F1240" s="12" t="n">
        <v>43249</v>
      </c>
      <c r="G1240" s="14" t="n">
        <v>364854.642</v>
      </c>
      <c r="H1240" s="1" t="n">
        <v>315619.808</v>
      </c>
      <c r="I1240" s="20" t="n">
        <v>18.3769838888889</v>
      </c>
    </row>
    <row r="1241" customFormat="false" ht="13.2" hidden="false" customHeight="false" outlineLevel="0" collapsed="false">
      <c r="A1241" s="12" t="n">
        <v>43250</v>
      </c>
      <c r="B1241" s="14" t="n">
        <v>374172.622</v>
      </c>
      <c r="C1241" s="1" t="n">
        <v>319108.495</v>
      </c>
      <c r="D1241" s="0" t="n">
        <v>16.5912694444444</v>
      </c>
      <c r="F1241" s="12" t="n">
        <v>43250</v>
      </c>
      <c r="G1241" s="14" t="n">
        <v>374172.622</v>
      </c>
      <c r="H1241" s="1" t="n">
        <v>319108.495</v>
      </c>
      <c r="I1241" s="20" t="n">
        <v>16.5912694444444</v>
      </c>
    </row>
    <row r="1242" customFormat="false" ht="13.2" hidden="false" customHeight="false" outlineLevel="0" collapsed="false">
      <c r="A1242" s="12" t="n">
        <v>43251</v>
      </c>
      <c r="B1242" s="14" t="n">
        <v>379309.292</v>
      </c>
      <c r="C1242" s="1" t="n">
        <v>316095.286</v>
      </c>
      <c r="D1242" s="0" t="n">
        <v>17.65873</v>
      </c>
      <c r="F1242" s="12" t="n">
        <v>43251</v>
      </c>
      <c r="G1242" s="14" t="n">
        <v>379309.292</v>
      </c>
      <c r="H1242" s="1" t="n">
        <v>316095.286</v>
      </c>
      <c r="I1242" s="20" t="n">
        <v>17.65873</v>
      </c>
    </row>
    <row r="1243" customFormat="false" ht="13.2" hidden="false" customHeight="false" outlineLevel="0" collapsed="false">
      <c r="A1243" s="12" t="n">
        <v>43252</v>
      </c>
      <c r="B1243" s="14" t="n">
        <v>370601.147</v>
      </c>
      <c r="C1243" s="1" t="n">
        <v>310959.142</v>
      </c>
      <c r="D1243" s="0" t="n">
        <v>18.8809522222222</v>
      </c>
      <c r="F1243" s="12" t="n">
        <v>43252</v>
      </c>
      <c r="G1243" s="14" t="n">
        <v>370601.147</v>
      </c>
      <c r="H1243" s="1" t="n">
        <v>310959.142</v>
      </c>
      <c r="I1243" s="20" t="n">
        <v>18.8809522222222</v>
      </c>
    </row>
    <row r="1244" customFormat="false" ht="13.2" hidden="false" customHeight="false" outlineLevel="0" collapsed="false">
      <c r="A1244" s="12" t="n">
        <v>43253</v>
      </c>
      <c r="B1244" s="14" t="n">
        <v>311491.583</v>
      </c>
      <c r="C1244" s="1" t="n">
        <v>299162.55</v>
      </c>
      <c r="D1244" s="0" t="n">
        <v>19.3412694444444</v>
      </c>
      <c r="F1244" s="12" t="n">
        <v>43253</v>
      </c>
      <c r="G1244" s="14" t="n">
        <v>311491.583</v>
      </c>
      <c r="H1244" s="1" t="n">
        <v>299162.55</v>
      </c>
      <c r="I1244" s="20" t="n">
        <v>19.3412694444444</v>
      </c>
    </row>
    <row r="1245" customFormat="false" ht="13.2" hidden="false" customHeight="false" outlineLevel="0" collapsed="false">
      <c r="A1245" s="12" t="n">
        <v>43254</v>
      </c>
      <c r="B1245" s="14" t="n">
        <v>293302.661</v>
      </c>
      <c r="C1245" s="1" t="n">
        <v>293916.032</v>
      </c>
      <c r="D1245" s="0" t="n">
        <v>19.7460316666667</v>
      </c>
      <c r="F1245" s="12" t="n">
        <v>43254</v>
      </c>
      <c r="G1245" s="14" t="n">
        <v>293302.661</v>
      </c>
      <c r="H1245" s="1" t="n">
        <v>293916.032</v>
      </c>
      <c r="I1245" s="20" t="n">
        <v>19.7460316666667</v>
      </c>
    </row>
    <row r="1246" customFormat="false" ht="13.2" hidden="false" customHeight="false" outlineLevel="0" collapsed="false">
      <c r="A1246" s="12" t="n">
        <v>43255</v>
      </c>
      <c r="B1246" s="14" t="n">
        <v>377505.649</v>
      </c>
      <c r="C1246" s="1" t="n">
        <v>316676.596</v>
      </c>
      <c r="D1246" s="0" t="n">
        <v>17.9722222222222</v>
      </c>
      <c r="F1246" s="12" t="n">
        <v>43255</v>
      </c>
      <c r="G1246" s="14" t="n">
        <v>377505.649</v>
      </c>
      <c r="H1246" s="1" t="n">
        <v>316676.596</v>
      </c>
      <c r="I1246" s="20" t="n">
        <v>17.9722222222222</v>
      </c>
    </row>
    <row r="1247" customFormat="false" ht="13.2" hidden="false" customHeight="false" outlineLevel="0" collapsed="false">
      <c r="A1247" s="12" t="n">
        <v>43256</v>
      </c>
      <c r="B1247" s="14" t="n">
        <v>382112.132</v>
      </c>
      <c r="C1247" s="1" t="n">
        <v>321675.978</v>
      </c>
      <c r="D1247" s="0" t="n">
        <v>15.72619</v>
      </c>
      <c r="F1247" s="12" t="n">
        <v>43256</v>
      </c>
      <c r="G1247" s="14" t="n">
        <v>382112.132</v>
      </c>
      <c r="H1247" s="1" t="n">
        <v>321675.978</v>
      </c>
      <c r="I1247" s="20" t="n">
        <v>15.72619</v>
      </c>
    </row>
    <row r="1248" customFormat="false" ht="13.2" hidden="false" customHeight="false" outlineLevel="0" collapsed="false">
      <c r="A1248" s="12" t="n">
        <v>43257</v>
      </c>
      <c r="B1248" s="14" t="n">
        <v>381931.23</v>
      </c>
      <c r="C1248" s="1" t="n">
        <v>320659.908</v>
      </c>
      <c r="D1248" s="0" t="n">
        <v>15.7182538888889</v>
      </c>
      <c r="F1248" s="12" t="n">
        <v>43257</v>
      </c>
      <c r="G1248" s="14" t="n">
        <v>381931.23</v>
      </c>
      <c r="H1248" s="1" t="n">
        <v>320659.908</v>
      </c>
      <c r="I1248" s="20" t="n">
        <v>15.7182538888889</v>
      </c>
    </row>
    <row r="1249" customFormat="false" ht="13.2" hidden="false" customHeight="false" outlineLevel="0" collapsed="false">
      <c r="A1249" s="12" t="n">
        <v>43258</v>
      </c>
      <c r="B1249" s="14" t="n">
        <v>384710.361</v>
      </c>
      <c r="C1249" s="1" t="n">
        <v>318480.377</v>
      </c>
      <c r="D1249" s="0" t="n">
        <v>16.4682538888889</v>
      </c>
      <c r="F1249" s="12" t="n">
        <v>43258</v>
      </c>
      <c r="G1249" s="14" t="n">
        <v>384710.361</v>
      </c>
      <c r="H1249" s="1" t="n">
        <v>318480.377</v>
      </c>
      <c r="I1249" s="20" t="n">
        <v>16.4682538888889</v>
      </c>
    </row>
    <row r="1250" customFormat="false" ht="13.2" hidden="false" customHeight="false" outlineLevel="0" collapsed="false">
      <c r="A1250" s="12" t="n">
        <v>43259</v>
      </c>
      <c r="B1250" s="14" t="n">
        <v>374200.712</v>
      </c>
      <c r="C1250" s="1" t="n">
        <v>316057.295</v>
      </c>
      <c r="D1250" s="0" t="n">
        <v>16.4206344444444</v>
      </c>
      <c r="F1250" s="12" t="n">
        <v>43259</v>
      </c>
      <c r="G1250" s="14" t="n">
        <v>374200.712</v>
      </c>
      <c r="H1250" s="1" t="n">
        <v>316057.295</v>
      </c>
      <c r="I1250" s="20" t="n">
        <v>16.4206344444444</v>
      </c>
    </row>
    <row r="1251" customFormat="false" ht="13.2" hidden="false" customHeight="false" outlineLevel="0" collapsed="false">
      <c r="A1251" s="12" t="n">
        <v>43260</v>
      </c>
      <c r="B1251" s="14" t="n">
        <v>306857.987</v>
      </c>
      <c r="C1251" s="1" t="n">
        <v>304044.598</v>
      </c>
      <c r="D1251" s="0" t="n">
        <v>16.6507933333333</v>
      </c>
      <c r="F1251" s="12" t="n">
        <v>43260</v>
      </c>
      <c r="G1251" s="14" t="n">
        <v>306857.987</v>
      </c>
      <c r="H1251" s="1" t="n">
        <v>304044.598</v>
      </c>
      <c r="I1251" s="20" t="n">
        <v>16.6507933333333</v>
      </c>
    </row>
    <row r="1252" customFormat="false" ht="13.2" hidden="false" customHeight="false" outlineLevel="0" collapsed="false">
      <c r="A1252" s="12" t="n">
        <v>43261</v>
      </c>
      <c r="B1252" s="14" t="n">
        <v>290238.539</v>
      </c>
      <c r="C1252" s="1" t="n">
        <v>300728.162</v>
      </c>
      <c r="D1252" s="0" t="n">
        <v>17.4246027777778</v>
      </c>
      <c r="F1252" s="12" t="n">
        <v>43261</v>
      </c>
      <c r="G1252" s="14" t="n">
        <v>290238.539</v>
      </c>
      <c r="H1252" s="1" t="n">
        <v>300728.162</v>
      </c>
      <c r="I1252" s="20" t="n">
        <v>17.4246027777778</v>
      </c>
    </row>
    <row r="1253" customFormat="false" ht="13.2" hidden="false" customHeight="false" outlineLevel="0" collapsed="false">
      <c r="A1253" s="12" t="n">
        <v>43262</v>
      </c>
      <c r="B1253" s="14" t="n">
        <v>376398.492</v>
      </c>
      <c r="C1253" s="14" t="n">
        <v>314921.344</v>
      </c>
      <c r="D1253" s="0" t="n">
        <v>18.6944444444444</v>
      </c>
      <c r="F1253" s="12" t="n">
        <v>43262</v>
      </c>
      <c r="G1253" s="14" t="n">
        <v>376398.492</v>
      </c>
      <c r="H1253" s="14" t="n">
        <v>314921.344</v>
      </c>
      <c r="I1253" s="20" t="n">
        <v>18.6944444444444</v>
      </c>
    </row>
    <row r="1254" customFormat="false" ht="13.2" hidden="false" customHeight="false" outlineLevel="0" collapsed="false">
      <c r="A1254" s="12" t="n">
        <v>43263</v>
      </c>
      <c r="B1254" s="14" t="n">
        <v>382564.954</v>
      </c>
      <c r="C1254" s="14" t="n">
        <v>317780.471</v>
      </c>
      <c r="D1254" s="0" t="n">
        <v>17.47619</v>
      </c>
      <c r="F1254" s="12" t="n">
        <v>43263</v>
      </c>
      <c r="G1254" s="14" t="n">
        <v>382564.954</v>
      </c>
      <c r="H1254" s="14" t="n">
        <v>317780.471</v>
      </c>
      <c r="I1254" s="20" t="n">
        <v>17.47619</v>
      </c>
    </row>
    <row r="1255" customFormat="false" ht="13.2" hidden="false" customHeight="false" outlineLevel="0" collapsed="false">
      <c r="A1255" s="12" t="n">
        <v>43264</v>
      </c>
      <c r="B1255" s="14" t="n">
        <v>383068.001</v>
      </c>
      <c r="C1255" s="14" t="n">
        <v>315269.874</v>
      </c>
      <c r="D1255" s="0" t="n">
        <v>17.9444444444444</v>
      </c>
      <c r="F1255" s="12" t="n">
        <v>43264</v>
      </c>
      <c r="G1255" s="14" t="n">
        <v>383068.001</v>
      </c>
      <c r="H1255" s="14" t="n">
        <v>315269.874</v>
      </c>
      <c r="I1255" s="20" t="n">
        <v>17.9444444444444</v>
      </c>
    </row>
    <row r="1256" customFormat="false" ht="13.2" hidden="false" customHeight="false" outlineLevel="0" collapsed="false">
      <c r="A1256" s="12" t="n">
        <v>43265</v>
      </c>
      <c r="B1256" s="14" t="n">
        <v>384924.661</v>
      </c>
      <c r="C1256" s="14" t="n">
        <v>316781.505</v>
      </c>
      <c r="D1256" s="0" t="n">
        <v>17.0753966666667</v>
      </c>
      <c r="F1256" s="12" t="n">
        <v>43265</v>
      </c>
      <c r="G1256" s="14" t="n">
        <v>384924.661</v>
      </c>
      <c r="H1256" s="14" t="n">
        <v>316781.505</v>
      </c>
      <c r="I1256" s="20" t="n">
        <v>17.0753966666667</v>
      </c>
    </row>
    <row r="1257" customFormat="false" ht="13.2" hidden="false" customHeight="false" outlineLevel="0" collapsed="false">
      <c r="A1257" s="12" t="n">
        <v>43266</v>
      </c>
      <c r="B1257" s="14" t="n">
        <v>370569.4</v>
      </c>
      <c r="C1257" s="14" t="n">
        <v>313781.189</v>
      </c>
      <c r="D1257" s="0" t="n">
        <v>17.1547616666667</v>
      </c>
      <c r="F1257" s="12" t="n">
        <v>43266</v>
      </c>
      <c r="G1257" s="14" t="n">
        <v>370569.4</v>
      </c>
      <c r="H1257" s="14" t="n">
        <v>313781.189</v>
      </c>
      <c r="I1257" s="20" t="n">
        <v>17.1547616666667</v>
      </c>
    </row>
    <row r="1258" customFormat="false" ht="13.2" hidden="false" customHeight="false" outlineLevel="0" collapsed="false">
      <c r="A1258" s="12" t="n">
        <v>43267</v>
      </c>
      <c r="B1258" s="14" t="n">
        <v>305786.081</v>
      </c>
      <c r="C1258" s="14" t="n">
        <v>303609.331</v>
      </c>
      <c r="D1258" s="0" t="n">
        <v>16.3611111111111</v>
      </c>
      <c r="F1258" s="12" t="n">
        <v>43267</v>
      </c>
      <c r="G1258" s="14" t="n">
        <v>305786.081</v>
      </c>
      <c r="H1258" s="14" t="n">
        <v>303609.331</v>
      </c>
      <c r="I1258" s="20" t="n">
        <v>16.3611111111111</v>
      </c>
    </row>
    <row r="1259" customFormat="false" ht="13.2" hidden="false" customHeight="false" outlineLevel="0" collapsed="false">
      <c r="A1259" s="12" t="n">
        <v>43268</v>
      </c>
      <c r="B1259" s="14" t="n">
        <v>286583.945</v>
      </c>
      <c r="C1259" s="14" t="n">
        <v>302803.55</v>
      </c>
      <c r="D1259" s="0" t="n">
        <v>16.2222222222222</v>
      </c>
      <c r="F1259" s="12" t="n">
        <v>43268</v>
      </c>
      <c r="G1259" s="14" t="n">
        <v>286583.945</v>
      </c>
      <c r="H1259" s="14" t="n">
        <v>302803.55</v>
      </c>
      <c r="I1259" s="20" t="n">
        <v>16.2222222222222</v>
      </c>
    </row>
    <row r="1260" customFormat="false" ht="13.2" hidden="false" customHeight="false" outlineLevel="0" collapsed="false">
      <c r="A1260" s="12" t="n">
        <v>43269</v>
      </c>
      <c r="B1260" s="14" t="n">
        <v>375755.405</v>
      </c>
      <c r="C1260" s="14" t="n">
        <v>317815.807</v>
      </c>
      <c r="D1260" s="0" t="n">
        <v>17.3214283333333</v>
      </c>
      <c r="F1260" s="12" t="n">
        <v>43269</v>
      </c>
      <c r="G1260" s="14" t="n">
        <v>375755.405</v>
      </c>
      <c r="H1260" s="14" t="n">
        <v>317815.807</v>
      </c>
      <c r="I1260" s="20" t="n">
        <v>17.3214283333333</v>
      </c>
    </row>
    <row r="1261" customFormat="false" ht="13.2" hidden="false" customHeight="false" outlineLevel="0" collapsed="false">
      <c r="A1261" s="12" t="n">
        <v>43270</v>
      </c>
      <c r="B1261" s="14" t="n">
        <v>391180.461</v>
      </c>
      <c r="C1261" s="14" t="n">
        <v>315911.362</v>
      </c>
      <c r="D1261" s="0" t="n">
        <v>17.829365</v>
      </c>
      <c r="F1261" s="12" t="n">
        <v>43270</v>
      </c>
      <c r="G1261" s="14" t="n">
        <v>391180.461</v>
      </c>
      <c r="H1261" s="14" t="n">
        <v>315911.362</v>
      </c>
      <c r="I1261" s="20" t="n">
        <v>17.829365</v>
      </c>
    </row>
    <row r="1262" customFormat="false" ht="13.2" hidden="false" customHeight="false" outlineLevel="0" collapsed="false">
      <c r="A1262" s="12" t="n">
        <v>43271</v>
      </c>
      <c r="B1262" s="14" t="n">
        <v>390627.593</v>
      </c>
      <c r="C1262" s="14" t="n">
        <v>314067.877</v>
      </c>
      <c r="D1262" s="0" t="n">
        <v>18.0833333333333</v>
      </c>
      <c r="F1262" s="12" t="n">
        <v>43271</v>
      </c>
      <c r="G1262" s="14" t="n">
        <v>390627.593</v>
      </c>
      <c r="H1262" s="14" t="n">
        <v>314067.877</v>
      </c>
      <c r="I1262" s="20" t="n">
        <v>18.0833333333333</v>
      </c>
    </row>
    <row r="1263" customFormat="false" ht="13.2" hidden="false" customHeight="false" outlineLevel="0" collapsed="false">
      <c r="A1263" s="12" t="n">
        <v>43272</v>
      </c>
      <c r="B1263" s="14" t="n">
        <v>380141.329</v>
      </c>
      <c r="C1263" s="14" t="n">
        <v>317984.718</v>
      </c>
      <c r="D1263" s="0" t="n">
        <v>16.4285711111111</v>
      </c>
      <c r="F1263" s="12" t="n">
        <v>43272</v>
      </c>
      <c r="G1263" s="14" t="n">
        <v>380141.329</v>
      </c>
      <c r="H1263" s="14" t="n">
        <v>317984.718</v>
      </c>
      <c r="I1263" s="20" t="n">
        <v>16.4285711111111</v>
      </c>
    </row>
    <row r="1264" customFormat="false" ht="13.2" hidden="false" customHeight="false" outlineLevel="0" collapsed="false">
      <c r="A1264" s="12" t="n">
        <v>43273</v>
      </c>
      <c r="B1264" s="14" t="n">
        <v>370626.747</v>
      </c>
      <c r="C1264" s="14" t="n">
        <v>315399.655</v>
      </c>
      <c r="D1264" s="0" t="n">
        <v>16.5873011111111</v>
      </c>
      <c r="F1264" s="12" t="n">
        <v>43273</v>
      </c>
      <c r="G1264" s="14" t="n">
        <v>370626.747</v>
      </c>
      <c r="H1264" s="14" t="n">
        <v>315399.655</v>
      </c>
      <c r="I1264" s="20" t="n">
        <v>16.5873011111111</v>
      </c>
    </row>
    <row r="1265" customFormat="false" ht="13.2" hidden="false" customHeight="false" outlineLevel="0" collapsed="false">
      <c r="A1265" s="12" t="n">
        <v>43274</v>
      </c>
      <c r="B1265" s="14" t="n">
        <v>308906.945</v>
      </c>
      <c r="C1265" s="14" t="n">
        <v>300985.926</v>
      </c>
      <c r="D1265" s="0" t="n">
        <v>17.5</v>
      </c>
      <c r="F1265" s="12" t="n">
        <v>43274</v>
      </c>
      <c r="G1265" s="14" t="n">
        <v>308906.945</v>
      </c>
      <c r="H1265" s="14" t="n">
        <v>300985.926</v>
      </c>
      <c r="I1265" s="20" t="n">
        <v>17.5</v>
      </c>
    </row>
    <row r="1266" customFormat="false" ht="13.2" hidden="false" customHeight="false" outlineLevel="0" collapsed="false">
      <c r="A1266" s="12" t="n">
        <v>43275</v>
      </c>
      <c r="B1266" s="14" t="n">
        <v>293008.227</v>
      </c>
      <c r="C1266" s="14" t="n">
        <v>295686.929</v>
      </c>
      <c r="D1266" s="0" t="n">
        <v>18.8888888888889</v>
      </c>
      <c r="F1266" s="12" t="n">
        <v>43275</v>
      </c>
      <c r="G1266" s="14" t="n">
        <v>293008.227</v>
      </c>
      <c r="H1266" s="14" t="n">
        <v>295686.929</v>
      </c>
      <c r="I1266" s="20" t="n">
        <v>18.8888888888889</v>
      </c>
    </row>
    <row r="1267" customFormat="false" ht="13.2" hidden="false" customHeight="false" outlineLevel="0" collapsed="false">
      <c r="A1267" s="12" t="n">
        <v>43276</v>
      </c>
      <c r="B1267" s="14" t="n">
        <v>386914.273</v>
      </c>
      <c r="C1267" s="14" t="n">
        <v>307095.861</v>
      </c>
      <c r="D1267" s="0" t="n">
        <v>21.8769838888889</v>
      </c>
      <c r="F1267" s="12" t="n">
        <v>43276</v>
      </c>
      <c r="G1267" s="14" t="n">
        <v>386914.273</v>
      </c>
      <c r="H1267" s="14" t="n">
        <v>307095.861</v>
      </c>
      <c r="I1267" s="20" t="n">
        <v>21.8769838888889</v>
      </c>
    </row>
    <row r="1268" customFormat="false" ht="13.2" hidden="false" customHeight="false" outlineLevel="0" collapsed="false">
      <c r="A1268" s="12" t="n">
        <v>43277</v>
      </c>
      <c r="B1268" s="14" t="n">
        <v>399687.895</v>
      </c>
      <c r="C1268" s="14" t="n">
        <v>304340.617</v>
      </c>
      <c r="D1268" s="0" t="n">
        <v>23.0714283333333</v>
      </c>
      <c r="F1268" s="12" t="n">
        <v>43277</v>
      </c>
      <c r="G1268" s="14" t="n">
        <v>399687.895</v>
      </c>
      <c r="H1268" s="14" t="n">
        <v>304340.617</v>
      </c>
      <c r="I1268" s="20" t="n">
        <v>23.0714283333333</v>
      </c>
    </row>
    <row r="1269" customFormat="false" ht="13.2" hidden="false" customHeight="false" outlineLevel="0" collapsed="false">
      <c r="A1269" s="12" t="n">
        <v>43278</v>
      </c>
      <c r="B1269" s="14" t="n">
        <v>395891.364</v>
      </c>
      <c r="C1269" s="14" t="n">
        <v>305426.718</v>
      </c>
      <c r="D1269" s="0" t="n">
        <v>22.5396822222222</v>
      </c>
      <c r="F1269" s="12" t="n">
        <v>43278</v>
      </c>
      <c r="G1269" s="14" t="n">
        <v>395891.364</v>
      </c>
      <c r="H1269" s="14" t="n">
        <v>305426.718</v>
      </c>
      <c r="I1269" s="20" t="n">
        <v>22.5396822222222</v>
      </c>
    </row>
    <row r="1270" customFormat="false" ht="13.2" hidden="false" customHeight="false" outlineLevel="0" collapsed="false">
      <c r="A1270" s="12" t="n">
        <v>43279</v>
      </c>
      <c r="B1270" s="14" t="n">
        <v>396036.521</v>
      </c>
      <c r="C1270" s="14" t="n">
        <v>305432.793</v>
      </c>
      <c r="D1270" s="0" t="n">
        <v>22.396825</v>
      </c>
      <c r="F1270" s="12" t="n">
        <v>43279</v>
      </c>
      <c r="G1270" s="14" t="n">
        <v>396036.521</v>
      </c>
      <c r="H1270" s="14" t="n">
        <v>305432.793</v>
      </c>
      <c r="I1270" s="20" t="n">
        <v>22.396825</v>
      </c>
    </row>
    <row r="1271" customFormat="false" ht="13.2" hidden="false" customHeight="false" outlineLevel="0" collapsed="false">
      <c r="A1271" s="12" t="n">
        <v>43280</v>
      </c>
      <c r="B1271" s="14" t="n">
        <v>383104.24</v>
      </c>
      <c r="C1271" s="14" t="n">
        <v>303940.982</v>
      </c>
      <c r="D1271" s="0" t="n">
        <v>21.8730155555556</v>
      </c>
      <c r="F1271" s="12" t="n">
        <v>43280</v>
      </c>
      <c r="G1271" s="14" t="n">
        <v>383104.24</v>
      </c>
      <c r="H1271" s="14" t="n">
        <v>303940.982</v>
      </c>
      <c r="I1271" s="20" t="n">
        <v>21.8730155555556</v>
      </c>
    </row>
    <row r="1272" customFormat="false" ht="13.2" hidden="false" customHeight="false" outlineLevel="0" collapsed="false">
      <c r="A1272" s="12" t="n">
        <v>43281</v>
      </c>
      <c r="B1272" s="14" t="n">
        <v>317229.183</v>
      </c>
      <c r="C1272" s="14" t="n">
        <v>290613.982</v>
      </c>
      <c r="D1272" s="0" t="n">
        <v>21.8769838888889</v>
      </c>
      <c r="F1272" s="12" t="n">
        <v>43281</v>
      </c>
      <c r="G1272" s="14" t="n">
        <v>317229.183</v>
      </c>
      <c r="H1272" s="14" t="n">
        <v>290613.982</v>
      </c>
      <c r="I1272" s="20" t="n">
        <v>21.8769838888889</v>
      </c>
    </row>
    <row r="1273" customFormat="false" ht="13.2" hidden="false" customHeight="false" outlineLevel="0" collapsed="false">
      <c r="A1273" s="12" t="n">
        <v>43282</v>
      </c>
      <c r="B1273" s="14" t="n">
        <v>302658.339</v>
      </c>
      <c r="C1273" s="14" t="n">
        <v>283860.285</v>
      </c>
      <c r="D1273" s="0" t="n">
        <v>23.1865077777778</v>
      </c>
      <c r="F1273" s="12" t="n">
        <v>43282</v>
      </c>
      <c r="G1273" s="14" t="n">
        <v>302658.339</v>
      </c>
      <c r="H1273" s="14" t="n">
        <v>283860.285</v>
      </c>
      <c r="I1273" s="20" t="n">
        <v>23.1865077777778</v>
      </c>
    </row>
    <row r="1274" customFormat="false" ht="13.2" hidden="false" customHeight="false" outlineLevel="0" collapsed="false">
      <c r="A1274" s="12" t="n">
        <v>43283</v>
      </c>
      <c r="B1274" s="14" t="n">
        <v>388261.179</v>
      </c>
      <c r="C1274" s="14" t="n">
        <v>302547.762</v>
      </c>
      <c r="D1274" s="0" t="n">
        <v>23.6904761111111</v>
      </c>
      <c r="F1274" s="12" t="n">
        <v>43283</v>
      </c>
      <c r="G1274" s="14" t="n">
        <v>388261.179</v>
      </c>
      <c r="H1274" s="14" t="n">
        <v>302547.762</v>
      </c>
      <c r="I1274" s="20" t="n">
        <v>23.6904761111111</v>
      </c>
    </row>
    <row r="1275" customFormat="false" ht="13.2" hidden="false" customHeight="false" outlineLevel="0" collapsed="false">
      <c r="A1275" s="12" t="n">
        <v>43284</v>
      </c>
      <c r="B1275" s="14" t="n">
        <v>390890.857</v>
      </c>
      <c r="C1275" s="14" t="n">
        <v>303743.484</v>
      </c>
      <c r="D1275" s="0" t="n">
        <v>23.06746</v>
      </c>
      <c r="F1275" s="12" t="n">
        <v>43284</v>
      </c>
      <c r="G1275" s="14" t="n">
        <v>390890.857</v>
      </c>
      <c r="H1275" s="14" t="n">
        <v>303743.484</v>
      </c>
      <c r="I1275" s="20" t="n">
        <v>23.06746</v>
      </c>
    </row>
    <row r="1276" customFormat="false" ht="13.2" hidden="false" customHeight="false" outlineLevel="0" collapsed="false">
      <c r="A1276" s="12" t="n">
        <v>43285</v>
      </c>
      <c r="B1276" s="14" t="n">
        <v>392182.862</v>
      </c>
      <c r="C1276" s="14" t="n">
        <v>305759.681</v>
      </c>
      <c r="D1276" s="0" t="n">
        <v>21.9682538888889</v>
      </c>
      <c r="F1276" s="12" t="n">
        <v>43285</v>
      </c>
      <c r="G1276" s="14" t="n">
        <v>392182.862</v>
      </c>
      <c r="H1276" s="14" t="n">
        <v>305759.681</v>
      </c>
      <c r="I1276" s="20" t="n">
        <v>21.9682538888889</v>
      </c>
    </row>
    <row r="1277" customFormat="false" ht="13.2" hidden="false" customHeight="false" outlineLevel="0" collapsed="false">
      <c r="A1277" s="12" t="n">
        <v>43286</v>
      </c>
      <c r="B1277" s="14" t="n">
        <v>401636.733</v>
      </c>
      <c r="C1277" s="14" t="n">
        <v>303417.744</v>
      </c>
      <c r="D1277" s="0" t="n">
        <v>22.5238094444444</v>
      </c>
      <c r="F1277" s="12" t="n">
        <v>43286</v>
      </c>
      <c r="G1277" s="14" t="n">
        <v>401636.733</v>
      </c>
      <c r="H1277" s="14" t="n">
        <v>303417.744</v>
      </c>
      <c r="I1277" s="20" t="n">
        <v>22.5238094444444</v>
      </c>
    </row>
    <row r="1278" customFormat="false" ht="13.2" hidden="false" customHeight="false" outlineLevel="0" collapsed="false">
      <c r="A1278" s="12" t="n">
        <v>43287</v>
      </c>
      <c r="B1278" s="14" t="n">
        <v>391455.887</v>
      </c>
      <c r="C1278" s="14" t="n">
        <v>300782.432</v>
      </c>
      <c r="D1278" s="0" t="n">
        <v>22.5952377777778</v>
      </c>
      <c r="F1278" s="12" t="n">
        <v>43287</v>
      </c>
      <c r="G1278" s="14" t="n">
        <v>391455.887</v>
      </c>
      <c r="H1278" s="14" t="n">
        <v>300782.432</v>
      </c>
      <c r="I1278" s="20" t="n">
        <v>22.5952377777778</v>
      </c>
    </row>
    <row r="1279" customFormat="false" ht="13.2" hidden="false" customHeight="false" outlineLevel="0" collapsed="false">
      <c r="A1279" s="12" t="n">
        <v>43288</v>
      </c>
      <c r="B1279" s="14" t="n">
        <v>328073.381</v>
      </c>
      <c r="C1279" s="14" t="n">
        <v>286285.962</v>
      </c>
      <c r="D1279" s="0" t="n">
        <v>23.5595233333333</v>
      </c>
      <c r="F1279" s="12" t="n">
        <v>43288</v>
      </c>
      <c r="G1279" s="14" t="n">
        <v>328073.381</v>
      </c>
      <c r="H1279" s="14" t="n">
        <v>286285.962</v>
      </c>
      <c r="I1279" s="20" t="n">
        <v>23.5595233333333</v>
      </c>
    </row>
    <row r="1280" customFormat="false" ht="13.2" hidden="false" customHeight="false" outlineLevel="0" collapsed="false">
      <c r="A1280" s="12" t="n">
        <v>43289</v>
      </c>
      <c r="B1280" s="14" t="n">
        <v>311146.61</v>
      </c>
      <c r="C1280" s="14" t="n">
        <v>280353.016</v>
      </c>
      <c r="D1280" s="0" t="n">
        <v>24.4484122222222</v>
      </c>
      <c r="F1280" s="12" t="n">
        <v>43289</v>
      </c>
      <c r="G1280" s="14" t="n">
        <v>311146.61</v>
      </c>
      <c r="H1280" s="14" t="n">
        <v>280353.016</v>
      </c>
      <c r="I1280" s="20" t="n">
        <v>24.4484122222222</v>
      </c>
    </row>
    <row r="1281" customFormat="false" ht="13.2" hidden="false" customHeight="false" outlineLevel="0" collapsed="false">
      <c r="A1281" s="12" t="n">
        <v>43290</v>
      </c>
      <c r="B1281" s="14" t="n">
        <v>397115.935</v>
      </c>
      <c r="C1281" s="14" t="n">
        <v>302774.423</v>
      </c>
      <c r="D1281" s="0" t="n">
        <v>23.2341266666667</v>
      </c>
      <c r="F1281" s="12" t="n">
        <v>43290</v>
      </c>
      <c r="G1281" s="14" t="n">
        <v>397115.935</v>
      </c>
      <c r="H1281" s="14" t="n">
        <v>302774.423</v>
      </c>
      <c r="I1281" s="20" t="n">
        <v>23.2341266666667</v>
      </c>
    </row>
    <row r="1282" customFormat="false" ht="13.2" hidden="false" customHeight="false" outlineLevel="0" collapsed="false">
      <c r="A1282" s="12" t="n">
        <v>43291</v>
      </c>
      <c r="B1282" s="14" t="n">
        <v>393652.912</v>
      </c>
      <c r="C1282" s="14" t="n">
        <v>309175.028</v>
      </c>
      <c r="D1282" s="0" t="n">
        <v>20.7579361111111</v>
      </c>
      <c r="F1282" s="12" t="n">
        <v>43291</v>
      </c>
      <c r="G1282" s="14" t="n">
        <v>393652.912</v>
      </c>
      <c r="H1282" s="14" t="n">
        <v>309175.028</v>
      </c>
      <c r="I1282" s="20" t="n">
        <v>20.7579361111111</v>
      </c>
    </row>
    <row r="1283" customFormat="false" ht="13.2" hidden="false" customHeight="false" outlineLevel="0" collapsed="false">
      <c r="A1283" s="12" t="n">
        <v>43292</v>
      </c>
      <c r="B1283" s="14" t="n">
        <v>391230.179</v>
      </c>
      <c r="C1283" s="14" t="n">
        <v>311343.747</v>
      </c>
      <c r="D1283" s="0" t="n">
        <v>19.6706344444444</v>
      </c>
      <c r="F1283" s="12" t="n">
        <v>43292</v>
      </c>
      <c r="G1283" s="14" t="n">
        <v>391230.179</v>
      </c>
      <c r="H1283" s="14" t="n">
        <v>311343.747</v>
      </c>
      <c r="I1283" s="20" t="n">
        <v>19.6706344444444</v>
      </c>
    </row>
    <row r="1284" customFormat="false" ht="13.2" hidden="false" customHeight="false" outlineLevel="0" collapsed="false">
      <c r="A1284" s="12" t="n">
        <v>43293</v>
      </c>
      <c r="B1284" s="14" t="n">
        <v>393397.774</v>
      </c>
      <c r="C1284" s="14" t="n">
        <v>313234.75</v>
      </c>
      <c r="D1284" s="0" t="n">
        <v>18.7420633333333</v>
      </c>
      <c r="F1284" s="12" t="n">
        <v>43293</v>
      </c>
      <c r="G1284" s="14" t="n">
        <v>393397.774</v>
      </c>
      <c r="H1284" s="14" t="n">
        <v>313234.75</v>
      </c>
      <c r="I1284" s="20" t="n">
        <v>18.7420633333333</v>
      </c>
    </row>
    <row r="1285" customFormat="false" ht="13.2" hidden="false" customHeight="false" outlineLevel="0" collapsed="false">
      <c r="A1285" s="12" t="n">
        <v>43294</v>
      </c>
      <c r="B1285" s="14" t="n">
        <v>385245.804</v>
      </c>
      <c r="C1285" s="14" t="n">
        <v>309389.662</v>
      </c>
      <c r="D1285" s="0" t="n">
        <v>19.31746</v>
      </c>
      <c r="F1285" s="12" t="n">
        <v>43294</v>
      </c>
      <c r="G1285" s="14" t="n">
        <v>385245.804</v>
      </c>
      <c r="H1285" s="14" t="n">
        <v>309389.662</v>
      </c>
      <c r="I1285" s="20" t="n">
        <v>19.31746</v>
      </c>
    </row>
    <row r="1286" customFormat="false" ht="13.2" hidden="false" customHeight="false" outlineLevel="0" collapsed="false">
      <c r="A1286" s="12" t="n">
        <v>43295</v>
      </c>
      <c r="B1286" s="14" t="n">
        <v>322793.229</v>
      </c>
      <c r="C1286" s="14" t="n">
        <v>293461.526</v>
      </c>
      <c r="D1286" s="0" t="n">
        <v>21.1984122222222</v>
      </c>
      <c r="F1286" s="12" t="n">
        <v>43295</v>
      </c>
      <c r="G1286" s="14" t="n">
        <v>322793.229</v>
      </c>
      <c r="H1286" s="14" t="n">
        <v>293461.526</v>
      </c>
      <c r="I1286" s="20" t="n">
        <v>21.1984122222222</v>
      </c>
    </row>
    <row r="1287" customFormat="false" ht="13.2" hidden="false" customHeight="false" outlineLevel="0" collapsed="false">
      <c r="A1287" s="12" t="n">
        <v>43296</v>
      </c>
      <c r="B1287" s="14" t="n">
        <v>306235.976</v>
      </c>
      <c r="C1287" s="14" t="n">
        <v>285341.145</v>
      </c>
      <c r="D1287" s="0" t="n">
        <v>22.9007933333333</v>
      </c>
      <c r="F1287" s="12" t="n">
        <v>43296</v>
      </c>
      <c r="G1287" s="14" t="n">
        <v>306235.976</v>
      </c>
      <c r="H1287" s="14" t="n">
        <v>285341.145</v>
      </c>
      <c r="I1287" s="20" t="n">
        <v>22.9007933333333</v>
      </c>
    </row>
    <row r="1288" customFormat="false" ht="13.2" hidden="false" customHeight="false" outlineLevel="0" collapsed="false">
      <c r="A1288" s="12" t="n">
        <v>43297</v>
      </c>
      <c r="B1288" s="14" t="n">
        <v>393522.059</v>
      </c>
      <c r="C1288" s="14" t="n">
        <v>303835.361</v>
      </c>
      <c r="D1288" s="0" t="n">
        <v>22.8095233333333</v>
      </c>
      <c r="F1288" s="12" t="n">
        <v>43297</v>
      </c>
      <c r="G1288" s="14" t="n">
        <v>393522.059</v>
      </c>
      <c r="H1288" s="14" t="n">
        <v>303835.361</v>
      </c>
      <c r="I1288" s="20" t="n">
        <v>22.8095233333333</v>
      </c>
    </row>
    <row r="1289" customFormat="false" ht="13.2" hidden="false" customHeight="false" outlineLevel="0" collapsed="false">
      <c r="A1289" s="12" t="n">
        <v>43298</v>
      </c>
      <c r="B1289" s="14" t="n">
        <v>393213.002</v>
      </c>
      <c r="C1289" s="14" t="n">
        <v>308979.37</v>
      </c>
      <c r="D1289" s="0" t="n">
        <v>20.5714283333333</v>
      </c>
      <c r="F1289" s="12" t="n">
        <v>43298</v>
      </c>
      <c r="G1289" s="14" t="n">
        <v>393213.002</v>
      </c>
      <c r="H1289" s="14" t="n">
        <v>308979.37</v>
      </c>
      <c r="I1289" s="20" t="n">
        <v>20.5714283333333</v>
      </c>
    </row>
    <row r="1290" customFormat="false" ht="13.2" hidden="false" customHeight="false" outlineLevel="0" collapsed="false">
      <c r="A1290" s="12" t="n">
        <v>43299</v>
      </c>
      <c r="B1290" s="14" t="n">
        <v>394360.695</v>
      </c>
      <c r="C1290" s="14" t="n">
        <v>309617.153</v>
      </c>
      <c r="D1290" s="0" t="n">
        <v>20.2460316666667</v>
      </c>
      <c r="F1290" s="12" t="n">
        <v>43299</v>
      </c>
      <c r="G1290" s="14" t="n">
        <v>394360.695</v>
      </c>
      <c r="H1290" s="14" t="n">
        <v>309617.153</v>
      </c>
      <c r="I1290" s="20" t="n">
        <v>20.2460316666667</v>
      </c>
    </row>
    <row r="1291" customFormat="false" ht="13.2" hidden="false" customHeight="false" outlineLevel="0" collapsed="false">
      <c r="A1291" s="12" t="n">
        <v>43300</v>
      </c>
      <c r="B1291" s="14" t="n">
        <v>395874.985</v>
      </c>
      <c r="C1291" s="14" t="n">
        <v>307230.048</v>
      </c>
      <c r="D1291" s="0" t="n">
        <v>21.1349205555556</v>
      </c>
      <c r="F1291" s="12" t="n">
        <v>43300</v>
      </c>
      <c r="G1291" s="14" t="n">
        <v>395874.985</v>
      </c>
      <c r="H1291" s="14" t="n">
        <v>307230.048</v>
      </c>
      <c r="I1291" s="20" t="n">
        <v>21.1349205555556</v>
      </c>
    </row>
    <row r="1292" customFormat="false" ht="13.2" hidden="false" customHeight="false" outlineLevel="0" collapsed="false">
      <c r="A1292" s="12" t="n">
        <v>43301</v>
      </c>
      <c r="B1292" s="14" t="n">
        <v>380917.474</v>
      </c>
      <c r="C1292" s="14" t="n">
        <v>305362.48</v>
      </c>
      <c r="D1292" s="0" t="n">
        <v>20.97619</v>
      </c>
      <c r="F1292" s="12" t="n">
        <v>43301</v>
      </c>
      <c r="G1292" s="14" t="n">
        <v>380917.474</v>
      </c>
      <c r="H1292" s="14" t="n">
        <v>305362.48</v>
      </c>
      <c r="I1292" s="20" t="n">
        <v>20.97619</v>
      </c>
    </row>
    <row r="1293" customFormat="false" ht="13.2" hidden="false" customHeight="false" outlineLevel="0" collapsed="false">
      <c r="A1293" s="12" t="n">
        <v>43302</v>
      </c>
      <c r="B1293" s="14" t="n">
        <v>318261.258</v>
      </c>
      <c r="C1293" s="14" t="n">
        <v>301198.295</v>
      </c>
      <c r="D1293" s="0" t="n">
        <v>20.7738094444444</v>
      </c>
      <c r="F1293" s="12" t="n">
        <v>43302</v>
      </c>
      <c r="G1293" s="14" t="n">
        <v>318261.258</v>
      </c>
      <c r="H1293" s="14" t="n">
        <v>301198.295</v>
      </c>
      <c r="I1293" s="20" t="n">
        <v>20.7738094444444</v>
      </c>
    </row>
    <row r="1294" customFormat="false" ht="13.2" hidden="false" customHeight="false" outlineLevel="0" collapsed="false">
      <c r="A1294" s="12" t="n">
        <v>43303</v>
      </c>
      <c r="B1294" s="14" t="n">
        <v>303113.39</v>
      </c>
      <c r="C1294" s="14" t="n">
        <v>296284.636</v>
      </c>
      <c r="D1294" s="0" t="n">
        <v>21.5595233333333</v>
      </c>
      <c r="F1294" s="12" t="n">
        <v>43303</v>
      </c>
      <c r="G1294" s="14" t="n">
        <v>303113.39</v>
      </c>
      <c r="H1294" s="14" t="n">
        <v>296284.636</v>
      </c>
      <c r="I1294" s="20" t="n">
        <v>21.5595233333333</v>
      </c>
    </row>
    <row r="1295" customFormat="false" ht="13.2" hidden="false" customHeight="false" outlineLevel="0" collapsed="false">
      <c r="A1295" s="12" t="n">
        <v>43304</v>
      </c>
      <c r="B1295" s="14" t="n">
        <v>393451.432</v>
      </c>
      <c r="C1295" s="14" t="n">
        <v>305995.346</v>
      </c>
      <c r="D1295" s="0" t="n">
        <v>23.6865077777778</v>
      </c>
      <c r="F1295" s="12" t="n">
        <v>43304</v>
      </c>
      <c r="G1295" s="14" t="n">
        <v>393451.432</v>
      </c>
      <c r="H1295" s="14" t="n">
        <v>305995.346</v>
      </c>
      <c r="I1295" s="20" t="n">
        <v>23.6865077777778</v>
      </c>
    </row>
    <row r="1296" customFormat="false" ht="13.2" hidden="false" customHeight="false" outlineLevel="0" collapsed="false">
      <c r="A1296" s="12" t="n">
        <v>43305</v>
      </c>
      <c r="B1296" s="14" t="n">
        <v>397895.366</v>
      </c>
      <c r="C1296" s="14" t="n">
        <v>304295.076</v>
      </c>
      <c r="D1296" s="0" t="n">
        <v>23.2936505555556</v>
      </c>
      <c r="F1296" s="12" t="n">
        <v>43305</v>
      </c>
      <c r="G1296" s="14" t="n">
        <v>397895.366</v>
      </c>
      <c r="H1296" s="14" t="n">
        <v>304295.076</v>
      </c>
      <c r="I1296" s="20" t="n">
        <v>23.2936505555556</v>
      </c>
    </row>
    <row r="1297" customFormat="false" ht="13.2" hidden="false" customHeight="false" outlineLevel="0" collapsed="false">
      <c r="A1297" s="12" t="n">
        <v>43306</v>
      </c>
      <c r="B1297" s="14" t="n">
        <v>393876.75</v>
      </c>
      <c r="C1297" s="14" t="n">
        <v>305329.401</v>
      </c>
      <c r="D1297" s="0" t="n">
        <v>23.0873011111111</v>
      </c>
      <c r="F1297" s="12" t="n">
        <v>43306</v>
      </c>
      <c r="G1297" s="14" t="n">
        <v>393876.75</v>
      </c>
      <c r="H1297" s="14" t="n">
        <v>305329.401</v>
      </c>
      <c r="I1297" s="20" t="n">
        <v>23.0873011111111</v>
      </c>
    </row>
    <row r="1298" customFormat="false" ht="13.2" hidden="false" customHeight="false" outlineLevel="0" collapsed="false">
      <c r="A1298" s="12" t="n">
        <v>43307</v>
      </c>
      <c r="B1298" s="14" t="n">
        <v>402430.237</v>
      </c>
      <c r="C1298" s="14" t="n">
        <v>303545.444</v>
      </c>
      <c r="D1298" s="0" t="n">
        <v>25.0555555555556</v>
      </c>
      <c r="F1298" s="12" t="n">
        <v>43307</v>
      </c>
      <c r="G1298" s="14" t="n">
        <v>402430.237</v>
      </c>
      <c r="H1298" s="14" t="n">
        <v>303545.444</v>
      </c>
      <c r="I1298" s="20" t="n">
        <v>25.0555555555556</v>
      </c>
    </row>
    <row r="1299" customFormat="false" ht="13.2" hidden="false" customHeight="false" outlineLevel="0" collapsed="false">
      <c r="A1299" s="12" t="n">
        <v>43308</v>
      </c>
      <c r="B1299" s="14" t="n">
        <v>390458.289</v>
      </c>
      <c r="C1299" s="14" t="n">
        <v>300477.946</v>
      </c>
      <c r="D1299" s="0" t="n">
        <v>25.1746027777778</v>
      </c>
      <c r="F1299" s="12" t="n">
        <v>43308</v>
      </c>
      <c r="G1299" s="14" t="n">
        <v>390458.289</v>
      </c>
      <c r="H1299" s="14" t="n">
        <v>300477.946</v>
      </c>
      <c r="I1299" s="20" t="n">
        <v>25.1746027777778</v>
      </c>
    </row>
    <row r="1300" customFormat="false" ht="13.2" hidden="false" customHeight="false" outlineLevel="0" collapsed="false">
      <c r="A1300" s="12" t="n">
        <v>43309</v>
      </c>
      <c r="B1300" s="14" t="n">
        <v>310909.658</v>
      </c>
      <c r="C1300" s="14" t="n">
        <v>298936.081</v>
      </c>
      <c r="D1300" s="0" t="n">
        <v>21.4007933333333</v>
      </c>
      <c r="F1300" s="12" t="n">
        <v>43309</v>
      </c>
      <c r="G1300" s="14" t="n">
        <v>310909.658</v>
      </c>
      <c r="H1300" s="14" t="n">
        <v>298936.081</v>
      </c>
      <c r="I1300" s="20" t="n">
        <v>21.4007933333333</v>
      </c>
    </row>
    <row r="1301" customFormat="false" ht="13.2" hidden="false" customHeight="false" outlineLevel="0" collapsed="false">
      <c r="A1301" s="12" t="n">
        <v>43310</v>
      </c>
      <c r="B1301" s="14" t="n">
        <v>293839.203</v>
      </c>
      <c r="C1301" s="14" t="n">
        <v>297204.594</v>
      </c>
      <c r="D1301" s="0" t="n">
        <v>18.1904761111111</v>
      </c>
      <c r="F1301" s="12" t="n">
        <v>43310</v>
      </c>
      <c r="G1301" s="14" t="n">
        <v>293839.203</v>
      </c>
      <c r="H1301" s="14" t="n">
        <v>297204.594</v>
      </c>
      <c r="I1301" s="20" t="n">
        <v>18.1904761111111</v>
      </c>
    </row>
    <row r="1302" customFormat="false" ht="13.2" hidden="false" customHeight="false" outlineLevel="0" collapsed="false">
      <c r="A1302" s="12" t="n">
        <v>43311</v>
      </c>
      <c r="B1302" s="14" t="n">
        <v>366781.941</v>
      </c>
      <c r="C1302" s="14" t="n">
        <v>311007.644</v>
      </c>
      <c r="D1302" s="0" t="n">
        <v>18.4047616666667</v>
      </c>
      <c r="F1302" s="12" t="n">
        <v>43311</v>
      </c>
      <c r="G1302" s="14" t="n">
        <v>366781.941</v>
      </c>
      <c r="H1302" s="14" t="n">
        <v>311007.644</v>
      </c>
      <c r="I1302" s="20" t="n">
        <v>18.4047616666667</v>
      </c>
    </row>
    <row r="1303" customFormat="false" ht="13.2" hidden="false" customHeight="false" outlineLevel="0" collapsed="false">
      <c r="A1303" s="12" t="n">
        <v>43312</v>
      </c>
      <c r="B1303" s="14" t="n">
        <v>372334.774</v>
      </c>
      <c r="C1303" s="14" t="n">
        <v>308484.153</v>
      </c>
      <c r="D1303" s="0" t="n">
        <v>19.0198411111111</v>
      </c>
      <c r="F1303" s="12" t="n">
        <v>43312</v>
      </c>
      <c r="G1303" s="14" t="n">
        <v>372334.774</v>
      </c>
      <c r="H1303" s="14" t="n">
        <v>308484.153</v>
      </c>
      <c r="I1303" s="20" t="n">
        <v>19.0198411111111</v>
      </c>
    </row>
    <row r="1304" customFormat="false" ht="13.2" hidden="false" customHeight="false" outlineLevel="0" collapsed="false">
      <c r="A1304" s="12" t="n">
        <v>43313</v>
      </c>
      <c r="B1304" s="14" t="n">
        <v>374418.365</v>
      </c>
      <c r="C1304" s="14" t="n">
        <v>308169.192</v>
      </c>
      <c r="D1304" s="0" t="n">
        <v>19.9444444444444</v>
      </c>
      <c r="F1304" s="12" t="n">
        <v>43313</v>
      </c>
      <c r="G1304" s="14" t="n">
        <v>374418.365</v>
      </c>
      <c r="H1304" s="14" t="n">
        <v>308169.192</v>
      </c>
      <c r="I1304" s="20" t="n">
        <v>19.9444444444444</v>
      </c>
    </row>
    <row r="1305" customFormat="false" ht="13.2" hidden="false" customHeight="false" outlineLevel="0" collapsed="false">
      <c r="A1305" s="12" t="n">
        <v>43314</v>
      </c>
      <c r="B1305" s="14" t="n">
        <v>385145.88</v>
      </c>
      <c r="C1305" s="14" t="n">
        <v>306301.37</v>
      </c>
      <c r="D1305" s="0" t="n">
        <v>21.8333333333333</v>
      </c>
      <c r="F1305" s="12" t="n">
        <v>43314</v>
      </c>
      <c r="G1305" s="14" t="n">
        <v>385145.88</v>
      </c>
      <c r="H1305" s="14" t="n">
        <v>306301.37</v>
      </c>
      <c r="I1305" s="20" t="n">
        <v>21.8333333333333</v>
      </c>
    </row>
    <row r="1306" customFormat="false" ht="13.2" hidden="false" customHeight="false" outlineLevel="0" collapsed="false">
      <c r="A1306" s="12" t="n">
        <v>43315</v>
      </c>
      <c r="B1306" s="14" t="n">
        <v>384310.854</v>
      </c>
      <c r="C1306" s="14" t="n">
        <v>302583.728</v>
      </c>
      <c r="D1306" s="0" t="n">
        <v>23.1031744444444</v>
      </c>
      <c r="F1306" s="12" t="n">
        <v>43315</v>
      </c>
      <c r="G1306" s="14" t="n">
        <v>384310.854</v>
      </c>
      <c r="H1306" s="14" t="n">
        <v>302583.728</v>
      </c>
      <c r="I1306" s="20" t="n">
        <v>23.1031744444444</v>
      </c>
    </row>
    <row r="1307" customFormat="false" ht="13.2" hidden="false" customHeight="false" outlineLevel="0" collapsed="false">
      <c r="A1307" s="12" t="n">
        <v>43316</v>
      </c>
      <c r="B1307" s="14" t="n">
        <v>319624.297</v>
      </c>
      <c r="C1307" s="14" t="n">
        <v>297022.055</v>
      </c>
      <c r="D1307" s="0" t="n">
        <v>22.1150788888889</v>
      </c>
      <c r="F1307" s="12" t="n">
        <v>43316</v>
      </c>
      <c r="G1307" s="14" t="n">
        <v>319624.297</v>
      </c>
      <c r="H1307" s="14" t="n">
        <v>297022.055</v>
      </c>
      <c r="I1307" s="20" t="n">
        <v>22.1150788888889</v>
      </c>
    </row>
    <row r="1308" customFormat="false" ht="13.2" hidden="false" customHeight="false" outlineLevel="0" collapsed="false">
      <c r="A1308" s="12" t="n">
        <v>43317</v>
      </c>
      <c r="B1308" s="14" t="n">
        <v>302332.584</v>
      </c>
      <c r="C1308" s="14" t="n">
        <v>288553.184</v>
      </c>
      <c r="D1308" s="0" t="n">
        <v>22.7738094444444</v>
      </c>
      <c r="F1308" s="12" t="n">
        <v>43317</v>
      </c>
      <c r="G1308" s="14" t="n">
        <v>302332.584</v>
      </c>
      <c r="H1308" s="14" t="n">
        <v>288553.184</v>
      </c>
      <c r="I1308" s="20" t="n">
        <v>22.7738094444444</v>
      </c>
    </row>
    <row r="1309" customFormat="false" ht="13.2" hidden="false" customHeight="false" outlineLevel="0" collapsed="false">
      <c r="A1309" s="12" t="n">
        <v>43318</v>
      </c>
      <c r="B1309" s="14" t="n">
        <v>382961.552</v>
      </c>
      <c r="C1309" s="14" t="n">
        <v>307086.107</v>
      </c>
      <c r="D1309" s="0" t="n">
        <v>22.8015872222222</v>
      </c>
      <c r="F1309" s="12" t="n">
        <v>43318</v>
      </c>
      <c r="G1309" s="14" t="n">
        <v>382961.552</v>
      </c>
      <c r="H1309" s="14" t="n">
        <v>307086.107</v>
      </c>
      <c r="I1309" s="20" t="n">
        <v>22.8015872222222</v>
      </c>
    </row>
    <row r="1310" customFormat="false" ht="13.2" hidden="false" customHeight="false" outlineLevel="0" collapsed="false">
      <c r="A1310" s="12" t="n">
        <v>43319</v>
      </c>
      <c r="B1310" s="14" t="n">
        <v>390614.84</v>
      </c>
      <c r="C1310" s="14" t="n">
        <v>304946.847</v>
      </c>
      <c r="D1310" s="0" t="n">
        <v>22.7420633333333</v>
      </c>
      <c r="F1310" s="12" t="n">
        <v>43319</v>
      </c>
      <c r="G1310" s="14" t="n">
        <v>390614.84</v>
      </c>
      <c r="H1310" s="14" t="n">
        <v>304946.847</v>
      </c>
      <c r="I1310" s="20" t="n">
        <v>22.7420633333333</v>
      </c>
    </row>
    <row r="1311" customFormat="false" ht="13.2" hidden="false" customHeight="false" outlineLevel="0" collapsed="false">
      <c r="A1311" s="12" t="n">
        <v>43320</v>
      </c>
      <c r="B1311" s="14" t="n">
        <v>377428.923</v>
      </c>
      <c r="C1311" s="14" t="n">
        <v>307783.041</v>
      </c>
      <c r="D1311" s="0" t="n">
        <v>20.5753966666667</v>
      </c>
      <c r="F1311" s="12" t="n">
        <v>43320</v>
      </c>
      <c r="G1311" s="14" t="n">
        <v>377428.923</v>
      </c>
      <c r="H1311" s="14" t="n">
        <v>307783.041</v>
      </c>
      <c r="I1311" s="20" t="n">
        <v>20.5753966666667</v>
      </c>
    </row>
    <row r="1312" customFormat="false" ht="13.2" hidden="false" customHeight="false" outlineLevel="0" collapsed="false">
      <c r="A1312" s="12" t="n">
        <v>43321</v>
      </c>
      <c r="B1312" s="14" t="n">
        <v>372430.779</v>
      </c>
      <c r="C1312" s="14" t="n">
        <v>309859.1</v>
      </c>
      <c r="D1312" s="0" t="n">
        <v>18.2420633333333</v>
      </c>
      <c r="F1312" s="12" t="n">
        <v>43321</v>
      </c>
      <c r="G1312" s="14" t="n">
        <v>372430.779</v>
      </c>
      <c r="H1312" s="14" t="n">
        <v>309859.1</v>
      </c>
      <c r="I1312" s="20" t="n">
        <v>18.2420633333333</v>
      </c>
    </row>
    <row r="1313" customFormat="false" ht="13.2" hidden="false" customHeight="false" outlineLevel="0" collapsed="false">
      <c r="A1313" s="12" t="n">
        <v>43322</v>
      </c>
      <c r="B1313" s="14" t="n">
        <v>359462.361</v>
      </c>
      <c r="C1313" s="14" t="n">
        <v>308788.23</v>
      </c>
      <c r="D1313" s="0" t="n">
        <v>16.6507933333333</v>
      </c>
      <c r="F1313" s="12" t="n">
        <v>43322</v>
      </c>
      <c r="G1313" s="14" t="n">
        <v>359462.361</v>
      </c>
      <c r="H1313" s="14" t="n">
        <v>308788.23</v>
      </c>
      <c r="I1313" s="20" t="n">
        <v>16.6507933333333</v>
      </c>
    </row>
    <row r="1314" customFormat="false" ht="13.2" hidden="false" customHeight="false" outlineLevel="0" collapsed="false">
      <c r="A1314" s="12" t="n">
        <v>43323</v>
      </c>
      <c r="B1314" s="14" t="n">
        <v>305307.335</v>
      </c>
      <c r="C1314" s="14" t="n">
        <v>297550.657</v>
      </c>
      <c r="D1314" s="0" t="n">
        <v>17.2738094444444</v>
      </c>
      <c r="F1314" s="12" t="n">
        <v>43323</v>
      </c>
      <c r="G1314" s="14" t="n">
        <v>305307.335</v>
      </c>
      <c r="H1314" s="14" t="n">
        <v>297550.657</v>
      </c>
      <c r="I1314" s="20" t="n">
        <v>17.2738094444444</v>
      </c>
    </row>
    <row r="1315" customFormat="false" ht="13.2" hidden="false" customHeight="false" outlineLevel="0" collapsed="false">
      <c r="A1315" s="12" t="n">
        <v>43324</v>
      </c>
      <c r="B1315" s="14" t="n">
        <v>293617.465</v>
      </c>
      <c r="C1315" s="14" t="n">
        <v>293560.711</v>
      </c>
      <c r="D1315" s="0" t="n">
        <v>18.2023805555556</v>
      </c>
      <c r="F1315" s="12" t="n">
        <v>43324</v>
      </c>
      <c r="G1315" s="14" t="n">
        <v>293617.465</v>
      </c>
      <c r="H1315" s="14" t="n">
        <v>293560.711</v>
      </c>
      <c r="I1315" s="20" t="n">
        <v>18.2023805555556</v>
      </c>
    </row>
    <row r="1316" customFormat="false" ht="13.2" hidden="false" customHeight="false" outlineLevel="0" collapsed="false">
      <c r="A1316" s="12" t="n">
        <v>43325</v>
      </c>
      <c r="B1316" s="14" t="n">
        <v>372409.512</v>
      </c>
      <c r="C1316" s="14" t="n">
        <v>311238.251</v>
      </c>
      <c r="D1316" s="0" t="n">
        <v>18.738095</v>
      </c>
      <c r="F1316" s="12" t="n">
        <v>43325</v>
      </c>
      <c r="G1316" s="14" t="n">
        <v>372409.512</v>
      </c>
      <c r="H1316" s="14" t="n">
        <v>311238.251</v>
      </c>
      <c r="I1316" s="20" t="n">
        <v>18.738095</v>
      </c>
    </row>
    <row r="1317" customFormat="false" ht="13.2" hidden="false" customHeight="false" outlineLevel="0" collapsed="false">
      <c r="A1317" s="12" t="n">
        <v>43326</v>
      </c>
      <c r="B1317" s="14" t="n">
        <v>381851.118</v>
      </c>
      <c r="C1317" s="14" t="n">
        <v>309095.948</v>
      </c>
      <c r="D1317" s="0" t="n">
        <v>19.1825394444444</v>
      </c>
      <c r="F1317" s="12" t="n">
        <v>43326</v>
      </c>
      <c r="G1317" s="14" t="n">
        <v>381851.118</v>
      </c>
      <c r="H1317" s="14" t="n">
        <v>309095.948</v>
      </c>
      <c r="I1317" s="20" t="n">
        <v>19.1825394444444</v>
      </c>
    </row>
    <row r="1318" customFormat="false" ht="13.2" hidden="false" customHeight="false" outlineLevel="0" collapsed="false">
      <c r="A1318" s="12" t="n">
        <v>43327</v>
      </c>
      <c r="B1318" s="14" t="n">
        <v>387502.884</v>
      </c>
      <c r="C1318" s="14" t="n">
        <v>309349.517</v>
      </c>
      <c r="D1318" s="0" t="n">
        <v>19.8769838888889</v>
      </c>
      <c r="F1318" s="12" t="n">
        <v>43327</v>
      </c>
      <c r="G1318" s="14" t="n">
        <v>387502.884</v>
      </c>
      <c r="H1318" s="14" t="n">
        <v>309349.517</v>
      </c>
      <c r="I1318" s="20" t="n">
        <v>19.8769838888889</v>
      </c>
    </row>
    <row r="1319" customFormat="false" ht="13.2" hidden="false" customHeight="false" outlineLevel="0" collapsed="false">
      <c r="A1319" s="12" t="n">
        <v>43328</v>
      </c>
      <c r="B1319" s="14" t="n">
        <v>381875.102</v>
      </c>
      <c r="C1319" s="14" t="n">
        <v>311356.262</v>
      </c>
      <c r="D1319" s="0" t="n">
        <v>17.75</v>
      </c>
      <c r="F1319" s="12" t="n">
        <v>43328</v>
      </c>
      <c r="G1319" s="14" t="n">
        <v>381875.102</v>
      </c>
      <c r="H1319" s="14" t="n">
        <v>311356.262</v>
      </c>
      <c r="I1319" s="20" t="n">
        <v>17.75</v>
      </c>
    </row>
    <row r="1320" customFormat="false" ht="13.2" hidden="false" customHeight="false" outlineLevel="0" collapsed="false">
      <c r="A1320" s="12" t="n">
        <v>43329</v>
      </c>
      <c r="B1320" s="14" t="n">
        <v>366671.063</v>
      </c>
      <c r="C1320" s="14" t="n">
        <v>308869.236</v>
      </c>
      <c r="D1320" s="0" t="n">
        <v>17.4444444444444</v>
      </c>
      <c r="F1320" s="12" t="n">
        <v>43329</v>
      </c>
      <c r="G1320" s="14" t="n">
        <v>366671.063</v>
      </c>
      <c r="H1320" s="14" t="n">
        <v>308869.236</v>
      </c>
      <c r="I1320" s="20" t="n">
        <v>17.4444444444444</v>
      </c>
    </row>
    <row r="1321" customFormat="false" ht="13.2" hidden="false" customHeight="false" outlineLevel="0" collapsed="false">
      <c r="A1321" s="12" t="n">
        <v>43330</v>
      </c>
      <c r="B1321" s="14" t="n">
        <v>313505.391</v>
      </c>
      <c r="C1321" s="14" t="n">
        <v>297966.092</v>
      </c>
      <c r="D1321" s="0" t="n">
        <v>17.9801583333333</v>
      </c>
      <c r="F1321" s="12" t="n">
        <v>43330</v>
      </c>
      <c r="G1321" s="14" t="n">
        <v>313505.391</v>
      </c>
      <c r="H1321" s="14" t="n">
        <v>297966.092</v>
      </c>
      <c r="I1321" s="20" t="n">
        <v>17.9801583333333</v>
      </c>
    </row>
    <row r="1322" customFormat="false" ht="13.2" hidden="false" customHeight="false" outlineLevel="0" collapsed="false">
      <c r="A1322" s="12" t="n">
        <v>43331</v>
      </c>
      <c r="B1322" s="14" t="n">
        <v>300457.796</v>
      </c>
      <c r="C1322" s="14" t="n">
        <v>293585.815</v>
      </c>
      <c r="D1322" s="0" t="n">
        <v>18.9484122222222</v>
      </c>
      <c r="F1322" s="12" t="n">
        <v>43331</v>
      </c>
      <c r="G1322" s="14" t="n">
        <v>300457.796</v>
      </c>
      <c r="H1322" s="14" t="n">
        <v>293585.815</v>
      </c>
      <c r="I1322" s="20" t="n">
        <v>18.9484122222222</v>
      </c>
    </row>
    <row r="1323" customFormat="false" ht="13.2" hidden="false" customHeight="false" outlineLevel="0" collapsed="false">
      <c r="A1323" s="12" t="n">
        <v>43332</v>
      </c>
      <c r="B1323" s="14" t="n">
        <v>382703.933</v>
      </c>
      <c r="C1323" s="14" t="n">
        <v>310936.244</v>
      </c>
      <c r="D1323" s="0" t="n">
        <v>20.079365</v>
      </c>
      <c r="F1323" s="12" t="n">
        <v>43332</v>
      </c>
      <c r="G1323" s="14" t="n">
        <v>382703.933</v>
      </c>
      <c r="H1323" s="14" t="n">
        <v>310936.244</v>
      </c>
      <c r="I1323" s="20" t="n">
        <v>20.079365</v>
      </c>
    </row>
    <row r="1324" customFormat="false" ht="13.2" hidden="false" customHeight="false" outlineLevel="0" collapsed="false">
      <c r="A1324" s="12" t="n">
        <v>43333</v>
      </c>
      <c r="B1324" s="14" t="n">
        <v>391671.851</v>
      </c>
      <c r="C1324" s="14" t="n">
        <v>308478.664</v>
      </c>
      <c r="D1324" s="0" t="n">
        <v>20.1825394444444</v>
      </c>
      <c r="F1324" s="12" t="n">
        <v>43333</v>
      </c>
      <c r="G1324" s="14" t="n">
        <v>391671.851</v>
      </c>
      <c r="H1324" s="14" t="n">
        <v>308478.664</v>
      </c>
      <c r="I1324" s="20" t="n">
        <v>20.1825394444444</v>
      </c>
    </row>
    <row r="1325" customFormat="false" ht="13.2" hidden="false" customHeight="false" outlineLevel="0" collapsed="false">
      <c r="A1325" s="12" t="n">
        <v>43334</v>
      </c>
      <c r="B1325" s="14" t="n">
        <v>388775.131</v>
      </c>
      <c r="C1325" s="14" t="n">
        <v>309610.358</v>
      </c>
      <c r="D1325" s="0" t="n">
        <v>20.0753966666667</v>
      </c>
      <c r="F1325" s="12" t="n">
        <v>43334</v>
      </c>
      <c r="G1325" s="14" t="n">
        <v>388775.131</v>
      </c>
      <c r="H1325" s="14" t="n">
        <v>309610.358</v>
      </c>
      <c r="I1325" s="20" t="n">
        <v>20.0753966666667</v>
      </c>
    </row>
    <row r="1326" customFormat="false" ht="13.2" hidden="false" customHeight="false" outlineLevel="0" collapsed="false">
      <c r="A1326" s="12" t="n">
        <v>43335</v>
      </c>
      <c r="B1326" s="14" t="n">
        <v>382414.962</v>
      </c>
      <c r="C1326" s="14" t="n">
        <v>311474.483</v>
      </c>
      <c r="D1326" s="0" t="n">
        <v>17.829365</v>
      </c>
      <c r="F1326" s="12" t="n">
        <v>43335</v>
      </c>
      <c r="G1326" s="14" t="n">
        <v>382414.962</v>
      </c>
      <c r="H1326" s="14" t="n">
        <v>311474.483</v>
      </c>
      <c r="I1326" s="20" t="n">
        <v>17.829365</v>
      </c>
    </row>
    <row r="1327" customFormat="false" ht="13.2" hidden="false" customHeight="false" outlineLevel="0" collapsed="false">
      <c r="A1327" s="12" t="n">
        <v>43336</v>
      </c>
      <c r="B1327" s="14" t="n">
        <v>360627.6</v>
      </c>
      <c r="C1327" s="14" t="n">
        <v>310378.722</v>
      </c>
      <c r="D1327" s="0" t="n">
        <v>16.3373011111111</v>
      </c>
      <c r="F1327" s="12" t="n">
        <v>43336</v>
      </c>
      <c r="G1327" s="14" t="n">
        <v>360627.6</v>
      </c>
      <c r="H1327" s="14" t="n">
        <v>310378.722</v>
      </c>
      <c r="I1327" s="20" t="n">
        <v>16.3373011111111</v>
      </c>
    </row>
    <row r="1328" customFormat="false" ht="13.2" hidden="false" customHeight="false" outlineLevel="0" collapsed="false">
      <c r="A1328" s="12" t="n">
        <v>43337</v>
      </c>
      <c r="B1328" s="14" t="n">
        <v>299426.177</v>
      </c>
      <c r="C1328" s="14" t="n">
        <v>300034.013</v>
      </c>
      <c r="D1328" s="0" t="n">
        <v>15.4920633333333</v>
      </c>
      <c r="F1328" s="12" t="n">
        <v>43337</v>
      </c>
      <c r="G1328" s="14" t="n">
        <v>299426.177</v>
      </c>
      <c r="H1328" s="14" t="n">
        <v>300034.013</v>
      </c>
      <c r="I1328" s="20" t="n">
        <v>15.4920633333333</v>
      </c>
    </row>
    <row r="1329" customFormat="false" ht="13.2" hidden="false" customHeight="false" outlineLevel="0" collapsed="false">
      <c r="A1329" s="12" t="n">
        <v>43338</v>
      </c>
      <c r="B1329" s="14" t="n">
        <v>285229.052</v>
      </c>
      <c r="C1329" s="14" t="n">
        <v>303177.879</v>
      </c>
      <c r="D1329" s="0" t="n">
        <v>13.8888888888889</v>
      </c>
      <c r="F1329" s="12" t="n">
        <v>43338</v>
      </c>
      <c r="G1329" s="14" t="n">
        <v>285229.052</v>
      </c>
      <c r="H1329" s="14" t="n">
        <v>303177.879</v>
      </c>
      <c r="I1329" s="20" t="n">
        <v>13.8888888888889</v>
      </c>
    </row>
    <row r="1330" customFormat="false" ht="13.2" hidden="false" customHeight="false" outlineLevel="0" collapsed="false">
      <c r="A1330" s="12" t="n">
        <v>43339</v>
      </c>
      <c r="B1330" s="14" t="n">
        <v>305332.332</v>
      </c>
      <c r="C1330" s="14" t="n">
        <v>287320.993</v>
      </c>
      <c r="D1330" s="0" t="n">
        <v>15.0753966666667</v>
      </c>
      <c r="F1330" s="12" t="n">
        <v>43339</v>
      </c>
      <c r="G1330" s="14" t="n">
        <v>305332.332</v>
      </c>
      <c r="H1330" s="14" t="n">
        <v>287320.993</v>
      </c>
      <c r="I1330" s="20" t="n">
        <v>15.0753966666667</v>
      </c>
    </row>
    <row r="1331" customFormat="false" ht="13.2" hidden="false" customHeight="false" outlineLevel="0" collapsed="false">
      <c r="A1331" s="12" t="n">
        <v>43340</v>
      </c>
      <c r="B1331" s="14" t="n">
        <v>367954.898</v>
      </c>
      <c r="C1331" s="14" t="n">
        <v>313136.816</v>
      </c>
      <c r="D1331" s="0" t="n">
        <v>16.079365</v>
      </c>
      <c r="F1331" s="12" t="n">
        <v>43340</v>
      </c>
      <c r="G1331" s="14" t="n">
        <v>367954.898</v>
      </c>
      <c r="H1331" s="14" t="n">
        <v>313136.816</v>
      </c>
      <c r="I1331" s="20" t="n">
        <v>16.079365</v>
      </c>
    </row>
    <row r="1332" customFormat="false" ht="13.2" hidden="false" customHeight="false" outlineLevel="0" collapsed="false">
      <c r="A1332" s="12" t="n">
        <v>43341</v>
      </c>
      <c r="B1332" s="14" t="n">
        <v>377430.179</v>
      </c>
      <c r="C1332" s="14" t="n">
        <v>313778.26</v>
      </c>
      <c r="D1332" s="0" t="n">
        <v>16.5912694444444</v>
      </c>
      <c r="F1332" s="12" t="n">
        <v>43341</v>
      </c>
      <c r="G1332" s="14" t="n">
        <v>377430.179</v>
      </c>
      <c r="H1332" s="14" t="n">
        <v>313778.26</v>
      </c>
      <c r="I1332" s="20" t="n">
        <v>16.5912694444444</v>
      </c>
    </row>
    <row r="1333" customFormat="false" ht="13.2" hidden="false" customHeight="false" outlineLevel="0" collapsed="false">
      <c r="A1333" s="12" t="n">
        <v>43342</v>
      </c>
      <c r="B1333" s="14" t="n">
        <v>375372.024</v>
      </c>
      <c r="C1333" s="14" t="n">
        <v>313314.822</v>
      </c>
      <c r="D1333" s="0" t="n">
        <v>16.5476188888889</v>
      </c>
      <c r="F1333" s="12" t="n">
        <v>43342</v>
      </c>
      <c r="G1333" s="14" t="n">
        <v>375372.024</v>
      </c>
      <c r="H1333" s="14" t="n">
        <v>313314.822</v>
      </c>
      <c r="I1333" s="20" t="n">
        <v>16.5476188888889</v>
      </c>
    </row>
    <row r="1334" customFormat="false" ht="13.2" hidden="false" customHeight="false" outlineLevel="0" collapsed="false">
      <c r="A1334" s="12" t="n">
        <v>43343</v>
      </c>
      <c r="B1334" s="14" t="n">
        <v>363918.603</v>
      </c>
      <c r="C1334" s="14" t="n">
        <v>310462.303</v>
      </c>
      <c r="D1334" s="0" t="n">
        <v>17.3571427777778</v>
      </c>
      <c r="F1334" s="12" t="n">
        <v>43343</v>
      </c>
      <c r="G1334" s="14" t="n">
        <v>363918.603</v>
      </c>
      <c r="H1334" s="14" t="n">
        <v>310462.303</v>
      </c>
      <c r="I1334" s="20" t="n">
        <v>17.3571427777778</v>
      </c>
    </row>
    <row r="1335" customFormat="false" ht="13.2" hidden="false" customHeight="false" outlineLevel="0" collapsed="false">
      <c r="A1335" s="12" t="n">
        <v>43344</v>
      </c>
      <c r="B1335" s="14" t="n">
        <v>308125.333</v>
      </c>
      <c r="C1335" s="14" t="n">
        <v>302328.043</v>
      </c>
      <c r="D1335" s="0" t="n">
        <v>18.6507933333333</v>
      </c>
      <c r="F1335" s="12" t="n">
        <v>43344</v>
      </c>
      <c r="G1335" s="14" t="n">
        <v>308125.333</v>
      </c>
      <c r="H1335" s="14" t="n">
        <v>302328.043</v>
      </c>
      <c r="I1335" s="20" t="n">
        <v>18.6507933333333</v>
      </c>
    </row>
    <row r="1336" customFormat="false" ht="13.2" hidden="false" customHeight="false" outlineLevel="0" collapsed="false">
      <c r="A1336" s="12" t="n">
        <v>43345</v>
      </c>
      <c r="B1336" s="14" t="n">
        <v>292485.377</v>
      </c>
      <c r="C1336" s="14" t="n">
        <v>300090.166</v>
      </c>
      <c r="D1336" s="0" t="n">
        <v>20.2222222222222</v>
      </c>
      <c r="F1336" s="12" t="n">
        <v>43345</v>
      </c>
      <c r="G1336" s="14" t="n">
        <v>292485.377</v>
      </c>
      <c r="H1336" s="14" t="n">
        <v>300090.166</v>
      </c>
      <c r="I1336" s="20" t="n">
        <v>20.2222222222222</v>
      </c>
    </row>
    <row r="1337" customFormat="false" ht="13.2" hidden="false" customHeight="false" outlineLevel="0" collapsed="false">
      <c r="A1337" s="12" t="n">
        <v>43346</v>
      </c>
      <c r="B1337" s="14" t="n">
        <v>375102.713</v>
      </c>
      <c r="C1337" s="14" t="n">
        <v>320753.919</v>
      </c>
      <c r="D1337" s="0" t="n">
        <v>19.1626983333333</v>
      </c>
      <c r="F1337" s="12" t="n">
        <v>43346</v>
      </c>
      <c r="G1337" s="14" t="n">
        <v>375102.713</v>
      </c>
      <c r="H1337" s="14" t="n">
        <v>320753.919</v>
      </c>
      <c r="I1337" s="20" t="n">
        <v>19.1626983333333</v>
      </c>
    </row>
    <row r="1338" customFormat="false" ht="13.2" hidden="false" customHeight="false" outlineLevel="0" collapsed="false">
      <c r="A1338" s="12" t="n">
        <v>43347</v>
      </c>
      <c r="B1338" s="14" t="n">
        <v>382769.437</v>
      </c>
      <c r="C1338" s="14" t="n">
        <v>326358.525</v>
      </c>
      <c r="D1338" s="0" t="n">
        <v>17.0555555555556</v>
      </c>
      <c r="F1338" s="12" t="n">
        <v>43347</v>
      </c>
      <c r="G1338" s="14" t="n">
        <v>382769.437</v>
      </c>
      <c r="H1338" s="14" t="n">
        <v>326358.525</v>
      </c>
      <c r="I1338" s="20" t="n">
        <v>17.0555555555556</v>
      </c>
    </row>
    <row r="1339" customFormat="false" ht="13.2" hidden="false" customHeight="false" outlineLevel="0" collapsed="false">
      <c r="A1339" s="12" t="n">
        <v>43348</v>
      </c>
      <c r="B1339" s="14" t="n">
        <v>384368.976</v>
      </c>
      <c r="C1339" s="14" t="n">
        <v>327680.402</v>
      </c>
      <c r="D1339" s="0" t="n">
        <v>16.6111111111111</v>
      </c>
      <c r="F1339" s="12" t="n">
        <v>43348</v>
      </c>
      <c r="G1339" s="14" t="n">
        <v>384368.976</v>
      </c>
      <c r="H1339" s="14" t="n">
        <v>327680.402</v>
      </c>
      <c r="I1339" s="20" t="n">
        <v>16.6111111111111</v>
      </c>
    </row>
    <row r="1340" customFormat="false" ht="13.2" hidden="false" customHeight="false" outlineLevel="0" collapsed="false">
      <c r="A1340" s="12" t="n">
        <v>43349</v>
      </c>
      <c r="B1340" s="14" t="n">
        <v>383173.482</v>
      </c>
      <c r="C1340" s="14" t="n">
        <v>328520.322</v>
      </c>
      <c r="D1340" s="0" t="n">
        <v>15.7619044444444</v>
      </c>
      <c r="F1340" s="12" t="n">
        <v>43349</v>
      </c>
      <c r="G1340" s="14" t="n">
        <v>383173.482</v>
      </c>
      <c r="H1340" s="14" t="n">
        <v>328520.322</v>
      </c>
      <c r="I1340" s="20" t="n">
        <v>15.7619044444444</v>
      </c>
    </row>
    <row r="1341" customFormat="false" ht="13.2" hidden="false" customHeight="false" outlineLevel="0" collapsed="false">
      <c r="A1341" s="12" t="n">
        <v>43350</v>
      </c>
      <c r="B1341" s="14" t="n">
        <v>369869.452</v>
      </c>
      <c r="C1341" s="14" t="n">
        <v>330405.39</v>
      </c>
      <c r="D1341" s="0" t="n">
        <v>15.0555555555556</v>
      </c>
      <c r="F1341" s="12" t="n">
        <v>43350</v>
      </c>
      <c r="G1341" s="14" t="n">
        <v>369869.452</v>
      </c>
      <c r="H1341" s="14" t="n">
        <v>330405.39</v>
      </c>
      <c r="I1341" s="20" t="n">
        <v>15.0555555555556</v>
      </c>
    </row>
    <row r="1342" customFormat="false" ht="13.2" hidden="false" customHeight="false" outlineLevel="0" collapsed="false">
      <c r="A1342" s="12" t="n">
        <v>43351</v>
      </c>
      <c r="B1342" s="14" t="n">
        <v>308342.221</v>
      </c>
      <c r="C1342" s="14" t="n">
        <v>325259.551</v>
      </c>
      <c r="D1342" s="0" t="n">
        <v>15.3134916666667</v>
      </c>
      <c r="F1342" s="12" t="n">
        <v>43351</v>
      </c>
      <c r="G1342" s="14" t="n">
        <v>308342.221</v>
      </c>
      <c r="H1342" s="14" t="n">
        <v>325259.551</v>
      </c>
      <c r="I1342" s="20" t="n">
        <v>15.3134916666667</v>
      </c>
    </row>
    <row r="1343" customFormat="false" ht="13.2" hidden="false" customHeight="false" outlineLevel="0" collapsed="false">
      <c r="A1343" s="12" t="n">
        <v>43352</v>
      </c>
      <c r="B1343" s="14" t="n">
        <v>293048.344</v>
      </c>
      <c r="C1343" s="14" t="n">
        <v>316735.927</v>
      </c>
      <c r="D1343" s="0" t="n">
        <v>16.8611111111111</v>
      </c>
      <c r="F1343" s="12" t="n">
        <v>43352</v>
      </c>
      <c r="G1343" s="14" t="n">
        <v>293048.344</v>
      </c>
      <c r="H1343" s="14" t="n">
        <v>316735.927</v>
      </c>
      <c r="I1343" s="20" t="n">
        <v>16.8611111111111</v>
      </c>
    </row>
    <row r="1344" customFormat="false" ht="13.2" hidden="false" customHeight="false" outlineLevel="0" collapsed="false">
      <c r="A1344" s="12" t="n">
        <v>43353</v>
      </c>
      <c r="B1344" s="14" t="n">
        <v>377570.917</v>
      </c>
      <c r="C1344" s="14" t="n">
        <v>331492.076</v>
      </c>
      <c r="D1344" s="0" t="n">
        <v>16.8730155555556</v>
      </c>
      <c r="F1344" s="12" t="n">
        <v>43353</v>
      </c>
      <c r="G1344" s="14" t="n">
        <v>377570.917</v>
      </c>
      <c r="H1344" s="14" t="n">
        <v>331492.076</v>
      </c>
      <c r="I1344" s="20" t="n">
        <v>16.8730155555556</v>
      </c>
    </row>
    <row r="1345" customFormat="false" ht="13.2" hidden="false" customHeight="false" outlineLevel="0" collapsed="false">
      <c r="A1345" s="12" t="n">
        <v>43354</v>
      </c>
      <c r="B1345" s="14" t="n">
        <v>393270.361</v>
      </c>
      <c r="C1345" s="14" t="n">
        <v>328763.209</v>
      </c>
      <c r="D1345" s="0" t="n">
        <v>16.9603172222222</v>
      </c>
      <c r="F1345" s="12" t="n">
        <v>43354</v>
      </c>
      <c r="G1345" s="14" t="n">
        <v>393270.361</v>
      </c>
      <c r="H1345" s="14" t="n">
        <v>328763.209</v>
      </c>
      <c r="I1345" s="20" t="n">
        <v>16.9603172222222</v>
      </c>
    </row>
    <row r="1346" customFormat="false" ht="13.2" hidden="false" customHeight="false" outlineLevel="0" collapsed="false">
      <c r="A1346" s="12" t="n">
        <v>43355</v>
      </c>
      <c r="B1346" s="14" t="n">
        <v>386373.12</v>
      </c>
      <c r="C1346" s="14" t="n">
        <v>334913.1</v>
      </c>
      <c r="D1346" s="0" t="n">
        <v>15.238095</v>
      </c>
      <c r="F1346" s="12" t="n">
        <v>43355</v>
      </c>
      <c r="G1346" s="14" t="n">
        <v>386373.12</v>
      </c>
      <c r="H1346" s="14" t="n">
        <v>334913.1</v>
      </c>
      <c r="I1346" s="20" t="n">
        <v>15.238095</v>
      </c>
    </row>
    <row r="1347" customFormat="false" ht="13.2" hidden="false" customHeight="false" outlineLevel="0" collapsed="false">
      <c r="A1347" s="12" t="n">
        <v>43356</v>
      </c>
      <c r="B1347" s="14" t="n">
        <v>384345.713</v>
      </c>
      <c r="C1347" s="14" t="n">
        <v>332291.926</v>
      </c>
      <c r="D1347" s="0" t="n">
        <v>15.5198411111111</v>
      </c>
      <c r="F1347" s="12" t="n">
        <v>43356</v>
      </c>
      <c r="G1347" s="14" t="n">
        <v>384345.713</v>
      </c>
      <c r="H1347" s="14" t="n">
        <v>332291.926</v>
      </c>
      <c r="I1347" s="20" t="n">
        <v>15.5198411111111</v>
      </c>
    </row>
    <row r="1348" customFormat="false" ht="13.2" hidden="false" customHeight="false" outlineLevel="0" collapsed="false">
      <c r="A1348" s="12" t="n">
        <v>43357</v>
      </c>
      <c r="B1348" s="14" t="n">
        <v>373068.257</v>
      </c>
      <c r="C1348" s="14" t="n">
        <v>332269.9</v>
      </c>
      <c r="D1348" s="0" t="n">
        <v>15.2896822222222</v>
      </c>
      <c r="F1348" s="12" t="n">
        <v>43357</v>
      </c>
      <c r="G1348" s="14" t="n">
        <v>373068.257</v>
      </c>
      <c r="H1348" s="14" t="n">
        <v>332269.9</v>
      </c>
      <c r="I1348" s="20" t="n">
        <v>15.2896822222222</v>
      </c>
    </row>
    <row r="1349" customFormat="false" ht="13.2" hidden="false" customHeight="false" outlineLevel="0" collapsed="false">
      <c r="A1349" s="12" t="n">
        <v>43358</v>
      </c>
      <c r="B1349" s="14" t="n">
        <v>308632.497</v>
      </c>
      <c r="C1349" s="14" t="n">
        <v>322803.194</v>
      </c>
      <c r="D1349" s="0" t="n">
        <v>16.0873011111111</v>
      </c>
      <c r="F1349" s="12" t="n">
        <v>43358</v>
      </c>
      <c r="G1349" s="14" t="n">
        <v>308632.497</v>
      </c>
      <c r="H1349" s="14" t="n">
        <v>322803.194</v>
      </c>
      <c r="I1349" s="20" t="n">
        <v>16.0873011111111</v>
      </c>
    </row>
    <row r="1350" customFormat="false" ht="13.2" hidden="false" customHeight="false" outlineLevel="0" collapsed="false">
      <c r="A1350" s="12" t="n">
        <v>43359</v>
      </c>
      <c r="B1350" s="14" t="n">
        <v>293602.298</v>
      </c>
      <c r="C1350" s="14" t="n">
        <v>323847.269</v>
      </c>
      <c r="D1350" s="0" t="n">
        <v>17.1626983333333</v>
      </c>
      <c r="F1350" s="12" t="n">
        <v>43359</v>
      </c>
      <c r="G1350" s="14" t="n">
        <v>293602.298</v>
      </c>
      <c r="H1350" s="14" t="n">
        <v>323847.269</v>
      </c>
      <c r="I1350" s="20" t="n">
        <v>17.1626983333333</v>
      </c>
    </row>
    <row r="1351" customFormat="false" ht="13.2" hidden="false" customHeight="false" outlineLevel="0" collapsed="false">
      <c r="A1351" s="12" t="n">
        <v>43360</v>
      </c>
      <c r="B1351" s="14" t="n">
        <v>383444.973</v>
      </c>
      <c r="C1351" s="14" t="n">
        <v>327651.791</v>
      </c>
      <c r="D1351" s="0" t="n">
        <v>18.4563488888889</v>
      </c>
      <c r="F1351" s="12" t="n">
        <v>43360</v>
      </c>
      <c r="G1351" s="14" t="n">
        <v>383444.973</v>
      </c>
      <c r="H1351" s="14" t="n">
        <v>327651.791</v>
      </c>
      <c r="I1351" s="20" t="n">
        <v>18.4563488888889</v>
      </c>
    </row>
    <row r="1352" customFormat="false" ht="13.2" hidden="false" customHeight="false" outlineLevel="0" collapsed="false">
      <c r="A1352" s="12" t="n">
        <v>43361</v>
      </c>
      <c r="B1352" s="14" t="n">
        <v>392257.673</v>
      </c>
      <c r="C1352" s="14" t="n">
        <v>325472.859</v>
      </c>
      <c r="D1352" s="0" t="n">
        <v>18.7182538888889</v>
      </c>
      <c r="F1352" s="12" t="n">
        <v>43361</v>
      </c>
      <c r="G1352" s="14" t="n">
        <v>392257.673</v>
      </c>
      <c r="H1352" s="14" t="n">
        <v>325472.859</v>
      </c>
      <c r="I1352" s="20" t="n">
        <v>18.7182538888889</v>
      </c>
    </row>
    <row r="1353" customFormat="false" ht="13.2" hidden="false" customHeight="false" outlineLevel="0" collapsed="false">
      <c r="A1353" s="12" t="n">
        <v>43362</v>
      </c>
      <c r="B1353" s="14" t="n">
        <v>390033.437</v>
      </c>
      <c r="C1353" s="14" t="n">
        <v>324607.442</v>
      </c>
      <c r="D1353" s="0" t="n">
        <v>18.9523805555556</v>
      </c>
      <c r="F1353" s="12" t="n">
        <v>43362</v>
      </c>
      <c r="G1353" s="14" t="n">
        <v>390033.437</v>
      </c>
      <c r="H1353" s="14" t="n">
        <v>324607.442</v>
      </c>
      <c r="I1353" s="20" t="n">
        <v>18.9523805555556</v>
      </c>
    </row>
    <row r="1354" customFormat="false" ht="13.2" hidden="false" customHeight="false" outlineLevel="0" collapsed="false">
      <c r="A1354" s="12" t="n">
        <v>43363</v>
      </c>
      <c r="B1354" s="14" t="n">
        <v>391320.229</v>
      </c>
      <c r="C1354" s="14" t="n">
        <v>330810.228</v>
      </c>
      <c r="D1354" s="0" t="n">
        <v>16.8730155555556</v>
      </c>
      <c r="F1354" s="12" t="n">
        <v>43363</v>
      </c>
      <c r="G1354" s="14" t="n">
        <v>391320.229</v>
      </c>
      <c r="H1354" s="14" t="n">
        <v>330810.228</v>
      </c>
      <c r="I1354" s="20" t="n">
        <v>16.8730155555556</v>
      </c>
    </row>
    <row r="1355" customFormat="false" ht="13.2" hidden="false" customHeight="false" outlineLevel="0" collapsed="false">
      <c r="A1355" s="12" t="n">
        <v>43364</v>
      </c>
      <c r="B1355" s="14" t="n">
        <v>372090.546</v>
      </c>
      <c r="C1355" s="14" t="n">
        <v>339564.479</v>
      </c>
      <c r="D1355" s="0" t="n">
        <v>14.2142855555556</v>
      </c>
      <c r="F1355" s="12" t="n">
        <v>43364</v>
      </c>
      <c r="G1355" s="14" t="n">
        <v>372090.546</v>
      </c>
      <c r="H1355" s="14" t="n">
        <v>339564.479</v>
      </c>
      <c r="I1355" s="20" t="n">
        <v>14.2142855555556</v>
      </c>
    </row>
    <row r="1356" customFormat="false" ht="13.2" hidden="false" customHeight="false" outlineLevel="0" collapsed="false">
      <c r="A1356" s="12" t="n">
        <v>43365</v>
      </c>
      <c r="B1356" s="14" t="n">
        <v>310210.065</v>
      </c>
      <c r="C1356" s="14" t="n">
        <v>339740.443</v>
      </c>
      <c r="D1356" s="0" t="n">
        <v>12.3611111111111</v>
      </c>
      <c r="F1356" s="12" t="n">
        <v>43365</v>
      </c>
      <c r="G1356" s="14" t="n">
        <v>310210.065</v>
      </c>
      <c r="H1356" s="14" t="n">
        <v>339740.443</v>
      </c>
      <c r="I1356" s="20" t="n">
        <v>12.3611111111111</v>
      </c>
    </row>
    <row r="1357" customFormat="false" ht="13.2" hidden="false" customHeight="false" outlineLevel="0" collapsed="false">
      <c r="A1357" s="12" t="n">
        <v>43366</v>
      </c>
      <c r="B1357" s="14" t="n">
        <v>291445.762</v>
      </c>
      <c r="C1357" s="14" t="n">
        <v>328070.056</v>
      </c>
      <c r="D1357" s="0" t="n">
        <v>11.0119044444444</v>
      </c>
      <c r="F1357" s="12" t="n">
        <v>43366</v>
      </c>
      <c r="G1357" s="14" t="n">
        <v>291445.762</v>
      </c>
      <c r="H1357" s="14" t="n">
        <v>328070.056</v>
      </c>
      <c r="I1357" s="20" t="n">
        <v>11.0119044444444</v>
      </c>
    </row>
    <row r="1358" customFormat="false" ht="13.2" hidden="false" customHeight="false" outlineLevel="0" collapsed="false">
      <c r="A1358" s="12" t="n">
        <v>43367</v>
      </c>
      <c r="B1358" s="14" t="n">
        <v>376018.411</v>
      </c>
      <c r="C1358" s="14" t="n">
        <v>356839.925</v>
      </c>
      <c r="D1358" s="0" t="n">
        <v>11.9841266666667</v>
      </c>
      <c r="F1358" s="12" t="n">
        <v>43367</v>
      </c>
      <c r="G1358" s="14" t="n">
        <v>376018.411</v>
      </c>
      <c r="H1358" s="14" t="n">
        <v>356839.925</v>
      </c>
      <c r="I1358" s="20" t="n">
        <v>11.9841266666667</v>
      </c>
    </row>
    <row r="1359" customFormat="false" ht="13.2" hidden="false" customHeight="false" outlineLevel="0" collapsed="false">
      <c r="A1359" s="12" t="n">
        <v>43368</v>
      </c>
      <c r="B1359" s="14" t="n">
        <v>387447.489</v>
      </c>
      <c r="C1359" s="14" t="n">
        <v>350572.494</v>
      </c>
      <c r="D1359" s="0" t="n">
        <v>13.1825394444444</v>
      </c>
      <c r="F1359" s="12" t="n">
        <v>43368</v>
      </c>
      <c r="G1359" s="14" t="n">
        <v>387447.489</v>
      </c>
      <c r="H1359" s="14" t="n">
        <v>350572.494</v>
      </c>
      <c r="I1359" s="20" t="n">
        <v>13.1825394444444</v>
      </c>
    </row>
    <row r="1360" customFormat="false" ht="13.2" hidden="false" customHeight="false" outlineLevel="0" collapsed="false">
      <c r="A1360" s="12" t="n">
        <v>43369</v>
      </c>
      <c r="B1360" s="14" t="n">
        <v>389487.445</v>
      </c>
      <c r="C1360" s="14" t="n">
        <v>341489.034</v>
      </c>
      <c r="D1360" s="0" t="n">
        <v>15.5238094444444</v>
      </c>
      <c r="F1360" s="12" t="n">
        <v>43369</v>
      </c>
      <c r="G1360" s="14" t="n">
        <v>389487.445</v>
      </c>
      <c r="H1360" s="14" t="n">
        <v>341489.034</v>
      </c>
      <c r="I1360" s="20" t="n">
        <v>15.5238094444444</v>
      </c>
    </row>
    <row r="1361" customFormat="false" ht="13.2" hidden="false" customHeight="false" outlineLevel="0" collapsed="false">
      <c r="A1361" s="12" t="n">
        <v>43370</v>
      </c>
      <c r="B1361" s="14" t="n">
        <v>389168.774</v>
      </c>
      <c r="C1361" s="14" t="n">
        <v>334489.193</v>
      </c>
      <c r="D1361" s="0" t="n">
        <v>17.1309522222222</v>
      </c>
      <c r="F1361" s="12" t="n">
        <v>43370</v>
      </c>
      <c r="G1361" s="14" t="n">
        <v>389168.774</v>
      </c>
      <c r="H1361" s="14" t="n">
        <v>334489.193</v>
      </c>
      <c r="I1361" s="20" t="n">
        <v>17.1309522222222</v>
      </c>
    </row>
    <row r="1362" customFormat="false" ht="13.2" hidden="false" customHeight="false" outlineLevel="0" collapsed="false">
      <c r="A1362" s="12" t="n">
        <v>43371</v>
      </c>
      <c r="B1362" s="14" t="n">
        <v>372851.874</v>
      </c>
      <c r="C1362" s="14" t="n">
        <v>341855.983</v>
      </c>
      <c r="D1362" s="0" t="n">
        <v>15.1626983333333</v>
      </c>
      <c r="F1362" s="12" t="n">
        <v>43371</v>
      </c>
      <c r="G1362" s="14" t="n">
        <v>372851.874</v>
      </c>
      <c r="H1362" s="14" t="n">
        <v>341855.983</v>
      </c>
      <c r="I1362" s="20" t="n">
        <v>15.1626983333333</v>
      </c>
    </row>
    <row r="1363" customFormat="false" ht="13.2" hidden="false" customHeight="false" outlineLevel="0" collapsed="false">
      <c r="A1363" s="12" t="n">
        <v>43372</v>
      </c>
      <c r="B1363" s="14" t="n">
        <v>307173.614</v>
      </c>
      <c r="C1363" s="14" t="n">
        <v>337648.008</v>
      </c>
      <c r="D1363" s="0" t="n">
        <v>14.1904761111111</v>
      </c>
      <c r="F1363" s="12" t="n">
        <v>43372</v>
      </c>
      <c r="G1363" s="14" t="n">
        <v>307173.614</v>
      </c>
      <c r="H1363" s="14" t="n">
        <v>337648.008</v>
      </c>
      <c r="I1363" s="20" t="n">
        <v>14.1904761111111</v>
      </c>
    </row>
    <row r="1364" customFormat="false" ht="13.2" hidden="false" customHeight="false" outlineLevel="0" collapsed="false">
      <c r="A1364" s="12" t="n">
        <v>43373</v>
      </c>
      <c r="B1364" s="14" t="n">
        <v>290134.635</v>
      </c>
      <c r="C1364" s="14" t="n">
        <v>339576.175</v>
      </c>
      <c r="D1364" s="0" t="n">
        <v>12.9722222222222</v>
      </c>
      <c r="F1364" s="12" t="n">
        <v>43373</v>
      </c>
      <c r="G1364" s="14" t="n">
        <v>290134.635</v>
      </c>
      <c r="H1364" s="14" t="n">
        <v>339576.175</v>
      </c>
      <c r="I1364" s="20" t="n">
        <v>12.9722222222222</v>
      </c>
    </row>
    <row r="1365" customFormat="false" ht="13.2" hidden="false" customHeight="false" outlineLevel="0" collapsed="false">
      <c r="A1365" s="12" t="n">
        <v>43374</v>
      </c>
      <c r="B1365" s="14" t="n">
        <v>378935.037</v>
      </c>
      <c r="C1365" s="14" t="n">
        <v>361594.642</v>
      </c>
      <c r="D1365" s="0" t="n">
        <v>12.1150788888889</v>
      </c>
      <c r="F1365" s="12" t="n">
        <v>43374</v>
      </c>
      <c r="G1365" s="14" t="n">
        <v>378935.037</v>
      </c>
      <c r="H1365" s="14" t="n">
        <v>361594.642</v>
      </c>
      <c r="I1365" s="20" t="n">
        <v>12.1150788888889</v>
      </c>
    </row>
    <row r="1366" customFormat="false" ht="13.2" hidden="false" customHeight="false" outlineLevel="0" collapsed="false">
      <c r="A1366" s="12" t="n">
        <v>43375</v>
      </c>
      <c r="B1366" s="14" t="n">
        <v>389951.146</v>
      </c>
      <c r="C1366" s="14" t="n">
        <v>353378.406</v>
      </c>
      <c r="D1366" s="0" t="n">
        <v>14.0317455555556</v>
      </c>
      <c r="F1366" s="12" t="n">
        <v>43375</v>
      </c>
      <c r="G1366" s="14" t="n">
        <v>389951.146</v>
      </c>
      <c r="H1366" s="14" t="n">
        <v>353378.406</v>
      </c>
      <c r="I1366" s="20" t="n">
        <v>14.0317455555556</v>
      </c>
    </row>
    <row r="1367" customFormat="false" ht="13.2" hidden="false" customHeight="false" outlineLevel="0" collapsed="false">
      <c r="A1367" s="12" t="n">
        <v>43376</v>
      </c>
      <c r="B1367" s="14" t="n">
        <v>391385.185</v>
      </c>
      <c r="C1367" s="14" t="n">
        <v>351350.46</v>
      </c>
      <c r="D1367" s="0" t="n">
        <v>14.4801583333333</v>
      </c>
      <c r="F1367" s="12" t="n">
        <v>43376</v>
      </c>
      <c r="G1367" s="14" t="n">
        <v>391385.185</v>
      </c>
      <c r="H1367" s="14" t="n">
        <v>351350.46</v>
      </c>
      <c r="I1367" s="20" t="n">
        <v>14.4801583333333</v>
      </c>
    </row>
    <row r="1368" customFormat="false" ht="13.2" hidden="false" customHeight="false" outlineLevel="0" collapsed="false">
      <c r="A1368" s="12" t="n">
        <v>43377</v>
      </c>
      <c r="B1368" s="14" t="n">
        <v>391266.037</v>
      </c>
      <c r="C1368" s="14" t="n">
        <v>350509.369</v>
      </c>
      <c r="D1368" s="0" t="n">
        <v>14.7976188888889</v>
      </c>
      <c r="F1368" s="12" t="n">
        <v>43377</v>
      </c>
      <c r="G1368" s="14" t="n">
        <v>391266.037</v>
      </c>
      <c r="H1368" s="14" t="n">
        <v>350509.369</v>
      </c>
      <c r="I1368" s="20" t="n">
        <v>14.7976188888889</v>
      </c>
    </row>
    <row r="1369" customFormat="false" ht="13.2" hidden="false" customHeight="false" outlineLevel="0" collapsed="false">
      <c r="A1369" s="12" t="n">
        <v>43378</v>
      </c>
      <c r="B1369" s="14" t="n">
        <v>378073.904</v>
      </c>
      <c r="C1369" s="14" t="n">
        <v>352492.145</v>
      </c>
      <c r="D1369" s="0" t="n">
        <v>14.1309522222222</v>
      </c>
      <c r="F1369" s="12" t="n">
        <v>43378</v>
      </c>
      <c r="G1369" s="14" t="n">
        <v>378073.904</v>
      </c>
      <c r="H1369" s="14" t="n">
        <v>352492.145</v>
      </c>
      <c r="I1369" s="20" t="n">
        <v>14.1309522222222</v>
      </c>
    </row>
    <row r="1370" customFormat="false" ht="13.2" hidden="false" customHeight="false" outlineLevel="0" collapsed="false">
      <c r="A1370" s="12" t="n">
        <v>43379</v>
      </c>
      <c r="B1370" s="14" t="n">
        <v>311848.153</v>
      </c>
      <c r="C1370" s="14" t="n">
        <v>355755.573</v>
      </c>
      <c r="D1370" s="0" t="n">
        <v>11.3492061111111</v>
      </c>
      <c r="F1370" s="12" t="n">
        <v>43379</v>
      </c>
      <c r="G1370" s="14" t="n">
        <v>311848.153</v>
      </c>
      <c r="H1370" s="14" t="n">
        <v>355755.573</v>
      </c>
      <c r="I1370" s="20" t="n">
        <v>11.3492061111111</v>
      </c>
    </row>
    <row r="1371" customFormat="false" ht="13.2" hidden="false" customHeight="false" outlineLevel="0" collapsed="false">
      <c r="A1371" s="12" t="n">
        <v>43380</v>
      </c>
      <c r="B1371" s="14" t="n">
        <v>293763.087</v>
      </c>
      <c r="C1371" s="14" t="n">
        <v>349873.477</v>
      </c>
      <c r="D1371" s="0" t="n">
        <v>10.8214283333333</v>
      </c>
      <c r="F1371" s="12" t="n">
        <v>43380</v>
      </c>
      <c r="G1371" s="14" t="n">
        <v>293763.087</v>
      </c>
      <c r="H1371" s="14" t="n">
        <v>349873.477</v>
      </c>
      <c r="I1371" s="20" t="n">
        <v>10.8214283333333</v>
      </c>
    </row>
    <row r="1372" customFormat="false" ht="13.2" hidden="false" customHeight="false" outlineLevel="0" collapsed="false">
      <c r="A1372" s="12" t="n">
        <v>43381</v>
      </c>
      <c r="B1372" s="14" t="n">
        <v>380897.323</v>
      </c>
      <c r="C1372" s="14" t="n">
        <v>367074.409</v>
      </c>
      <c r="D1372" s="0" t="n">
        <v>12.5714283333333</v>
      </c>
      <c r="F1372" s="12" t="n">
        <v>43381</v>
      </c>
      <c r="G1372" s="14" t="n">
        <v>380897.323</v>
      </c>
      <c r="H1372" s="14" t="n">
        <v>367074.409</v>
      </c>
      <c r="I1372" s="20" t="n">
        <v>12.5714283333333</v>
      </c>
    </row>
    <row r="1373" customFormat="false" ht="13.2" hidden="false" customHeight="false" outlineLevel="0" collapsed="false">
      <c r="A1373" s="12" t="n">
        <v>43382</v>
      </c>
      <c r="B1373" s="14" t="n">
        <v>388958.593</v>
      </c>
      <c r="C1373" s="14" t="n">
        <v>358450.006</v>
      </c>
      <c r="D1373" s="0" t="n">
        <v>14.7698411111111</v>
      </c>
      <c r="F1373" s="12" t="n">
        <v>43382</v>
      </c>
      <c r="G1373" s="14" t="n">
        <v>388958.593</v>
      </c>
      <c r="H1373" s="14" t="n">
        <v>358450.006</v>
      </c>
      <c r="I1373" s="20" t="n">
        <v>14.7698411111111</v>
      </c>
    </row>
    <row r="1374" customFormat="false" ht="13.2" hidden="false" customHeight="false" outlineLevel="0" collapsed="false">
      <c r="A1374" s="12" t="n">
        <v>43383</v>
      </c>
      <c r="B1374" s="14" t="n">
        <v>392477.205</v>
      </c>
      <c r="C1374" s="14" t="n">
        <v>349506.286</v>
      </c>
      <c r="D1374" s="0" t="n">
        <v>17.1984122222222</v>
      </c>
      <c r="F1374" s="12" t="n">
        <v>43383</v>
      </c>
      <c r="G1374" s="14" t="n">
        <v>392477.205</v>
      </c>
      <c r="H1374" s="14" t="n">
        <v>349506.286</v>
      </c>
      <c r="I1374" s="20" t="n">
        <v>17.1984122222222</v>
      </c>
    </row>
    <row r="1375" customFormat="false" ht="13.2" hidden="false" customHeight="false" outlineLevel="0" collapsed="false">
      <c r="A1375" s="12" t="n">
        <v>43384</v>
      </c>
      <c r="B1375" s="14" t="n">
        <v>392715.814</v>
      </c>
      <c r="C1375" s="14" t="n">
        <v>347359.519</v>
      </c>
      <c r="D1375" s="0" t="n">
        <v>17.3769838888889</v>
      </c>
      <c r="F1375" s="12" t="n">
        <v>43384</v>
      </c>
      <c r="G1375" s="14" t="n">
        <v>392715.814</v>
      </c>
      <c r="H1375" s="14" t="n">
        <v>347359.519</v>
      </c>
      <c r="I1375" s="20" t="n">
        <v>17.3769838888889</v>
      </c>
    </row>
    <row r="1376" customFormat="false" ht="13.2" hidden="false" customHeight="false" outlineLevel="0" collapsed="false">
      <c r="A1376" s="12" t="n">
        <v>43385</v>
      </c>
      <c r="B1376" s="14" t="n">
        <v>383837.566</v>
      </c>
      <c r="C1376" s="14" t="n">
        <v>349045.86</v>
      </c>
      <c r="D1376" s="0" t="n">
        <v>17.0595233333333</v>
      </c>
      <c r="F1376" s="12" t="n">
        <v>43385</v>
      </c>
      <c r="G1376" s="14" t="n">
        <v>383837.566</v>
      </c>
      <c r="H1376" s="14" t="n">
        <v>349045.86</v>
      </c>
      <c r="I1376" s="20" t="n">
        <v>17.0595233333333</v>
      </c>
    </row>
    <row r="1377" customFormat="false" ht="13.2" hidden="false" customHeight="false" outlineLevel="0" collapsed="false">
      <c r="A1377" s="12" t="n">
        <v>43386</v>
      </c>
      <c r="B1377" s="14" t="n">
        <v>322153.848</v>
      </c>
      <c r="C1377" s="14" t="n">
        <v>337744.47</v>
      </c>
      <c r="D1377" s="0" t="n">
        <v>17.8928566666667</v>
      </c>
      <c r="F1377" s="12" t="n">
        <v>43386</v>
      </c>
      <c r="G1377" s="14" t="n">
        <v>322153.848</v>
      </c>
      <c r="H1377" s="14" t="n">
        <v>337744.47</v>
      </c>
      <c r="I1377" s="20" t="n">
        <v>17.8928566666667</v>
      </c>
    </row>
    <row r="1378" customFormat="false" ht="13.2" hidden="false" customHeight="false" outlineLevel="0" collapsed="false">
      <c r="A1378" s="12" t="n">
        <v>43387</v>
      </c>
      <c r="B1378" s="14" t="n">
        <v>297309.268</v>
      </c>
      <c r="C1378" s="14" t="n">
        <v>365438.566</v>
      </c>
      <c r="D1378" s="0" t="n">
        <v>14.0277777777778</v>
      </c>
      <c r="F1378" s="12" t="n">
        <v>43387</v>
      </c>
      <c r="G1378" s="14" t="n">
        <v>297309.268</v>
      </c>
      <c r="H1378" s="14" t="n">
        <v>365438.566</v>
      </c>
      <c r="I1378" s="20" t="n">
        <v>14.0277777777778</v>
      </c>
    </row>
    <row r="1379" customFormat="false" ht="13.2" hidden="false" customHeight="false" outlineLevel="0" collapsed="false">
      <c r="A1379" s="12" t="n">
        <v>43388</v>
      </c>
      <c r="B1379" s="14" t="n">
        <v>384152.789</v>
      </c>
      <c r="C1379" s="14" t="n">
        <v>375657.609</v>
      </c>
      <c r="D1379" s="0" t="n">
        <v>12.2341266666667</v>
      </c>
      <c r="F1379" s="12" t="n">
        <v>43388</v>
      </c>
      <c r="G1379" s="14" t="n">
        <v>384152.789</v>
      </c>
      <c r="H1379" s="14" t="n">
        <v>375657.609</v>
      </c>
      <c r="I1379" s="20" t="n">
        <v>12.2341266666667</v>
      </c>
    </row>
    <row r="1380" customFormat="false" ht="13.2" hidden="false" customHeight="false" outlineLevel="0" collapsed="false">
      <c r="A1380" s="12" t="n">
        <v>43389</v>
      </c>
      <c r="B1380" s="14" t="n">
        <v>393645.053</v>
      </c>
      <c r="C1380" s="14" t="n">
        <v>370350.12</v>
      </c>
      <c r="D1380" s="0" t="n">
        <v>13.3571427777778</v>
      </c>
      <c r="F1380" s="12" t="n">
        <v>43389</v>
      </c>
      <c r="G1380" s="14" t="n">
        <v>393645.053</v>
      </c>
      <c r="H1380" s="14" t="n">
        <v>370350.12</v>
      </c>
      <c r="I1380" s="20" t="n">
        <v>13.3571427777778</v>
      </c>
    </row>
    <row r="1381" customFormat="false" ht="13.2" hidden="false" customHeight="false" outlineLevel="0" collapsed="false">
      <c r="A1381" s="12" t="n">
        <v>43390</v>
      </c>
      <c r="B1381" s="14" t="n">
        <v>391815.026</v>
      </c>
      <c r="C1381" s="14" t="n">
        <v>371195.386</v>
      </c>
      <c r="D1381" s="0" t="n">
        <v>13.5039677777778</v>
      </c>
      <c r="F1381" s="12" t="n">
        <v>43390</v>
      </c>
      <c r="G1381" s="14" t="n">
        <v>391815.026</v>
      </c>
      <c r="H1381" s="14" t="n">
        <v>371195.386</v>
      </c>
      <c r="I1381" s="20" t="n">
        <v>13.5039677777778</v>
      </c>
    </row>
    <row r="1382" customFormat="false" ht="13.2" hidden="false" customHeight="false" outlineLevel="0" collapsed="false">
      <c r="A1382" s="12" t="n">
        <v>43391</v>
      </c>
      <c r="B1382" s="14" t="n">
        <v>391379.748</v>
      </c>
      <c r="C1382" s="14" t="n">
        <v>372526.734</v>
      </c>
      <c r="D1382" s="0" t="n">
        <v>12.8015872222222</v>
      </c>
      <c r="F1382" s="12" t="n">
        <v>43391</v>
      </c>
      <c r="G1382" s="14" t="n">
        <v>391379.748</v>
      </c>
      <c r="H1382" s="14" t="n">
        <v>372526.734</v>
      </c>
      <c r="I1382" s="20" t="n">
        <v>12.8015872222222</v>
      </c>
    </row>
    <row r="1383" customFormat="false" ht="13.2" hidden="false" customHeight="false" outlineLevel="0" collapsed="false">
      <c r="A1383" s="12" t="n">
        <v>43392</v>
      </c>
      <c r="B1383" s="14" t="n">
        <v>379223.009</v>
      </c>
      <c r="C1383" s="14" t="n">
        <v>375750.267</v>
      </c>
      <c r="D1383" s="0" t="n">
        <v>12.1865077777778</v>
      </c>
      <c r="F1383" s="12" t="n">
        <v>43392</v>
      </c>
      <c r="G1383" s="14" t="n">
        <v>379223.009</v>
      </c>
      <c r="H1383" s="14" t="n">
        <v>375750.267</v>
      </c>
      <c r="I1383" s="20" t="n">
        <v>12.1865077777778</v>
      </c>
    </row>
    <row r="1384" customFormat="false" ht="13.2" hidden="false" customHeight="false" outlineLevel="0" collapsed="false">
      <c r="A1384" s="12" t="n">
        <v>43393</v>
      </c>
      <c r="B1384" s="14" t="n">
        <v>313679.416</v>
      </c>
      <c r="C1384" s="14" t="n">
        <v>365987.547</v>
      </c>
      <c r="D1384" s="0" t="n">
        <v>13.2698411111111</v>
      </c>
      <c r="F1384" s="12" t="n">
        <v>43393</v>
      </c>
      <c r="G1384" s="14" t="n">
        <v>313679.416</v>
      </c>
      <c r="H1384" s="14" t="n">
        <v>365987.547</v>
      </c>
      <c r="I1384" s="20" t="n">
        <v>13.2698411111111</v>
      </c>
    </row>
    <row r="1385" customFormat="false" ht="13.2" hidden="false" customHeight="false" outlineLevel="0" collapsed="false">
      <c r="A1385" s="12" t="n">
        <v>43394</v>
      </c>
      <c r="B1385" s="14" t="n">
        <v>295132.702</v>
      </c>
      <c r="C1385" s="14" t="n">
        <v>378839.931</v>
      </c>
      <c r="D1385" s="0" t="n">
        <v>14.0753966666667</v>
      </c>
      <c r="F1385" s="12" t="n">
        <v>43394</v>
      </c>
      <c r="G1385" s="14" t="n">
        <v>295132.702</v>
      </c>
      <c r="H1385" s="14" t="n">
        <v>378839.931</v>
      </c>
      <c r="I1385" s="20" t="n">
        <v>14.0753966666667</v>
      </c>
    </row>
    <row r="1386" customFormat="false" ht="13.2" hidden="false" customHeight="false" outlineLevel="0" collapsed="false">
      <c r="A1386" s="12" t="n">
        <v>43395</v>
      </c>
      <c r="B1386" s="14" t="n">
        <v>378395.681</v>
      </c>
      <c r="C1386" s="14" t="n">
        <v>384031.075</v>
      </c>
      <c r="D1386" s="0" t="n">
        <v>12.7341266666667</v>
      </c>
      <c r="F1386" s="12" t="n">
        <v>43395</v>
      </c>
      <c r="G1386" s="14" t="n">
        <v>378395.681</v>
      </c>
      <c r="H1386" s="14" t="n">
        <v>384031.075</v>
      </c>
      <c r="I1386" s="20" t="n">
        <v>12.7341266666667</v>
      </c>
    </row>
    <row r="1387" customFormat="false" ht="13.2" hidden="false" customHeight="false" outlineLevel="0" collapsed="false">
      <c r="A1387" s="12" t="n">
        <v>43396</v>
      </c>
      <c r="B1387" s="14" t="n">
        <v>388196.439</v>
      </c>
      <c r="C1387" s="14" t="n">
        <v>382906.81</v>
      </c>
      <c r="D1387" s="0" t="n">
        <v>12.7301583333333</v>
      </c>
      <c r="F1387" s="12" t="n">
        <v>43396</v>
      </c>
      <c r="G1387" s="14" t="n">
        <v>388196.439</v>
      </c>
      <c r="H1387" s="14" t="n">
        <v>382906.81</v>
      </c>
      <c r="I1387" s="20" t="n">
        <v>12.7301583333333</v>
      </c>
    </row>
    <row r="1388" customFormat="false" ht="13.2" hidden="false" customHeight="false" outlineLevel="0" collapsed="false">
      <c r="A1388" s="12" t="n">
        <v>43397</v>
      </c>
      <c r="B1388" s="14" t="n">
        <v>387179.484</v>
      </c>
      <c r="C1388" s="14" t="n">
        <v>383235.215</v>
      </c>
      <c r="D1388" s="0" t="n">
        <v>12.6388888888889</v>
      </c>
      <c r="F1388" s="12" t="n">
        <v>43397</v>
      </c>
      <c r="G1388" s="14" t="n">
        <v>387179.484</v>
      </c>
      <c r="H1388" s="14" t="n">
        <v>383235.215</v>
      </c>
      <c r="I1388" s="20" t="n">
        <v>12.6388888888889</v>
      </c>
    </row>
    <row r="1389" customFormat="false" ht="13.2" hidden="false" customHeight="false" outlineLevel="0" collapsed="false">
      <c r="A1389" s="12" t="n">
        <v>43398</v>
      </c>
      <c r="B1389" s="14" t="n">
        <v>389321.66</v>
      </c>
      <c r="C1389" s="14" t="n">
        <v>384432.279</v>
      </c>
      <c r="D1389" s="0" t="n">
        <v>12.1111111111111</v>
      </c>
      <c r="F1389" s="12" t="n">
        <v>43398</v>
      </c>
      <c r="G1389" s="14" t="n">
        <v>389321.66</v>
      </c>
      <c r="H1389" s="14" t="n">
        <v>384432.279</v>
      </c>
      <c r="I1389" s="20" t="n">
        <v>12.1111111111111</v>
      </c>
    </row>
    <row r="1390" customFormat="false" ht="13.2" hidden="false" customHeight="false" outlineLevel="0" collapsed="false">
      <c r="A1390" s="12" t="n">
        <v>43399</v>
      </c>
      <c r="B1390" s="14" t="n">
        <v>377484.983</v>
      </c>
      <c r="C1390" s="14" t="n">
        <v>391900.283</v>
      </c>
      <c r="D1390" s="0" t="n">
        <v>10.1349205555556</v>
      </c>
      <c r="F1390" s="12" t="n">
        <v>43399</v>
      </c>
      <c r="G1390" s="14" t="n">
        <v>377484.983</v>
      </c>
      <c r="H1390" s="14" t="n">
        <v>391900.283</v>
      </c>
      <c r="I1390" s="20" t="n">
        <v>10.1349205555556</v>
      </c>
    </row>
    <row r="1391" customFormat="false" ht="13.2" hidden="false" customHeight="false" outlineLevel="0" collapsed="false">
      <c r="A1391" s="12" t="n">
        <v>43400</v>
      </c>
      <c r="B1391" s="14" t="n">
        <v>322208.364</v>
      </c>
      <c r="C1391" s="14" t="n">
        <v>399214.839</v>
      </c>
      <c r="D1391" s="0" t="n">
        <v>7.36111111111111</v>
      </c>
      <c r="F1391" s="12" t="n">
        <v>43400</v>
      </c>
      <c r="G1391" s="14" t="n">
        <v>322208.364</v>
      </c>
      <c r="H1391" s="14" t="n">
        <v>399214.839</v>
      </c>
      <c r="I1391" s="20" t="n">
        <v>7.36111111111111</v>
      </c>
    </row>
    <row r="1392" customFormat="false" ht="13.2" hidden="false" customHeight="false" outlineLevel="0" collapsed="false">
      <c r="A1392" s="12" t="n">
        <v>43401</v>
      </c>
      <c r="B1392" s="14" t="n">
        <v>314362.043</v>
      </c>
      <c r="C1392" s="14" t="n">
        <v>449901.628</v>
      </c>
      <c r="D1392" s="0" t="n">
        <v>7.45238055555556</v>
      </c>
      <c r="F1392" s="12" t="n">
        <v>43401</v>
      </c>
      <c r="G1392" s="14" t="n">
        <v>314362.043</v>
      </c>
      <c r="H1392" s="14" t="n">
        <v>449901.628</v>
      </c>
      <c r="I1392" s="20" t="n">
        <v>7.45238055555556</v>
      </c>
    </row>
    <row r="1393" customFormat="false" ht="13.2" hidden="false" customHeight="false" outlineLevel="0" collapsed="false">
      <c r="A1393" s="12" t="n">
        <v>43402</v>
      </c>
      <c r="B1393" s="14" t="n">
        <v>393551.895</v>
      </c>
      <c r="C1393" s="14" t="n">
        <v>467833.858</v>
      </c>
      <c r="D1393" s="0" t="n">
        <v>7.09126944444445</v>
      </c>
      <c r="F1393" s="12" t="n">
        <v>43402</v>
      </c>
      <c r="G1393" s="14" t="n">
        <v>393551.895</v>
      </c>
      <c r="H1393" s="14" t="n">
        <v>467833.858</v>
      </c>
      <c r="I1393" s="20" t="n">
        <v>7.09126944444445</v>
      </c>
    </row>
    <row r="1394" customFormat="false" ht="13.2" hidden="false" customHeight="false" outlineLevel="0" collapsed="false">
      <c r="A1394" s="12" t="n">
        <v>43403</v>
      </c>
      <c r="B1394" s="14" t="n">
        <v>405701.076</v>
      </c>
      <c r="C1394" s="14" t="n">
        <v>464582.96</v>
      </c>
      <c r="D1394" s="0" t="n">
        <v>7.26190444444444</v>
      </c>
      <c r="F1394" s="12" t="n">
        <v>43403</v>
      </c>
      <c r="G1394" s="14" t="n">
        <v>405701.076</v>
      </c>
      <c r="H1394" s="14" t="n">
        <v>464582.96</v>
      </c>
      <c r="I1394" s="20" t="n">
        <v>7.26190444444444</v>
      </c>
    </row>
    <row r="1395" customFormat="false" ht="13.2" hidden="false" customHeight="false" outlineLevel="0" collapsed="false">
      <c r="A1395" s="12" t="n">
        <v>43404</v>
      </c>
      <c r="B1395" s="14" t="n">
        <v>402670.27</v>
      </c>
      <c r="C1395" s="14" t="n">
        <v>447745.32</v>
      </c>
      <c r="D1395" s="0" t="n">
        <v>8.75</v>
      </c>
      <c r="F1395" s="12" t="n">
        <v>43404</v>
      </c>
      <c r="G1395" s="14" t="n">
        <v>402670.27</v>
      </c>
      <c r="H1395" s="14" t="n">
        <v>447745.32</v>
      </c>
      <c r="I1395" s="20" t="n">
        <v>8.75</v>
      </c>
    </row>
    <row r="1396" customFormat="false" ht="13.2" hidden="false" customHeight="false" outlineLevel="0" collapsed="false">
      <c r="A1396" s="12" t="n">
        <v>43405</v>
      </c>
      <c r="B1396" s="14" t="n">
        <v>400010.062</v>
      </c>
      <c r="C1396" s="14" t="n">
        <v>443646.899</v>
      </c>
      <c r="D1396" s="0" t="n">
        <v>9.21428555555556</v>
      </c>
      <c r="F1396" s="12" t="n">
        <v>43405</v>
      </c>
      <c r="G1396" s="14" t="n">
        <v>400010.062</v>
      </c>
      <c r="H1396" s="14" t="n">
        <v>443646.899</v>
      </c>
      <c r="I1396" s="20" t="n">
        <v>9.21428555555556</v>
      </c>
    </row>
    <row r="1397" customFormat="false" ht="13.2" hidden="false" customHeight="false" outlineLevel="0" collapsed="false">
      <c r="A1397" s="12" t="n">
        <v>43406</v>
      </c>
      <c r="B1397" s="14" t="n">
        <v>390500.217</v>
      </c>
      <c r="C1397" s="14" t="n">
        <v>436557.37</v>
      </c>
      <c r="D1397" s="0" t="n">
        <v>9.67521333333334</v>
      </c>
      <c r="F1397" s="12" t="n">
        <v>43406</v>
      </c>
      <c r="G1397" s="14" t="n">
        <v>390500.217</v>
      </c>
      <c r="H1397" s="14" t="n">
        <v>436557.37</v>
      </c>
      <c r="I1397" s="20" t="n">
        <v>9.67521333333334</v>
      </c>
    </row>
    <row r="1398" customFormat="false" ht="13.2" hidden="false" customHeight="false" outlineLevel="0" collapsed="false">
      <c r="A1398" s="12" t="n">
        <v>43407</v>
      </c>
      <c r="B1398" s="14" t="n">
        <v>321465.223</v>
      </c>
      <c r="C1398" s="14" t="n">
        <v>407343.435</v>
      </c>
      <c r="D1398" s="0" t="n">
        <v>11.5079361111111</v>
      </c>
      <c r="F1398" s="12" t="n">
        <v>43407</v>
      </c>
      <c r="G1398" s="14" t="n">
        <v>321465.223</v>
      </c>
      <c r="H1398" s="14" t="n">
        <v>407343.435</v>
      </c>
      <c r="I1398" s="20" t="n">
        <v>11.5079361111111</v>
      </c>
    </row>
    <row r="1399" customFormat="false" ht="13.2" hidden="false" customHeight="false" outlineLevel="0" collapsed="false">
      <c r="A1399" s="12" t="n">
        <v>43408</v>
      </c>
      <c r="B1399" s="14" t="n">
        <v>301022.129</v>
      </c>
      <c r="C1399" s="14" t="n">
        <v>402852.049</v>
      </c>
      <c r="D1399" s="0" t="n">
        <v>11.9444444444444</v>
      </c>
      <c r="F1399" s="12" t="n">
        <v>43408</v>
      </c>
      <c r="G1399" s="14" t="n">
        <v>301022.129</v>
      </c>
      <c r="H1399" s="14" t="n">
        <v>402852.049</v>
      </c>
      <c r="I1399" s="20" t="n">
        <v>11.9444444444444</v>
      </c>
    </row>
    <row r="1400" customFormat="false" ht="13.2" hidden="false" customHeight="false" outlineLevel="0" collapsed="false">
      <c r="A1400" s="12" t="n">
        <v>43409</v>
      </c>
      <c r="B1400" s="14" t="n">
        <v>388603.664</v>
      </c>
      <c r="C1400" s="14" t="n">
        <v>417394.043</v>
      </c>
      <c r="D1400" s="0" t="n">
        <v>12.0833333333333</v>
      </c>
      <c r="F1400" s="12" t="n">
        <v>43409</v>
      </c>
      <c r="G1400" s="14" t="n">
        <v>388603.664</v>
      </c>
      <c r="H1400" s="14" t="n">
        <v>417394.043</v>
      </c>
      <c r="I1400" s="20" t="n">
        <v>12.0833333333333</v>
      </c>
    </row>
    <row r="1401" customFormat="false" ht="13.2" hidden="false" customHeight="false" outlineLevel="0" collapsed="false">
      <c r="A1401" s="12" t="n">
        <v>43410</v>
      </c>
      <c r="B1401" s="14" t="n">
        <v>396886.627</v>
      </c>
      <c r="C1401" s="14" t="n">
        <v>407011.753</v>
      </c>
      <c r="D1401" s="0" t="n">
        <v>12.7460316666667</v>
      </c>
      <c r="F1401" s="12" t="n">
        <v>43410</v>
      </c>
      <c r="G1401" s="14" t="n">
        <v>396886.627</v>
      </c>
      <c r="H1401" s="14" t="n">
        <v>407011.753</v>
      </c>
      <c r="I1401" s="20" t="n">
        <v>12.7460316666667</v>
      </c>
    </row>
    <row r="1402" customFormat="false" ht="13.2" hidden="false" customHeight="false" outlineLevel="0" collapsed="false">
      <c r="A1402" s="12" t="n">
        <v>43411</v>
      </c>
      <c r="B1402" s="14" t="n">
        <v>398033.838</v>
      </c>
      <c r="C1402" s="14" t="n">
        <v>409868.267</v>
      </c>
      <c r="D1402" s="0" t="n">
        <v>12.5119044444444</v>
      </c>
      <c r="F1402" s="12" t="n">
        <v>43411</v>
      </c>
      <c r="G1402" s="14" t="n">
        <v>398033.838</v>
      </c>
      <c r="H1402" s="14" t="n">
        <v>409868.267</v>
      </c>
      <c r="I1402" s="20" t="n">
        <v>12.5119044444444</v>
      </c>
    </row>
    <row r="1403" customFormat="false" ht="13.2" hidden="false" customHeight="false" outlineLevel="0" collapsed="false">
      <c r="A1403" s="12" t="n">
        <v>43412</v>
      </c>
      <c r="B1403" s="14" t="n">
        <v>399450.887</v>
      </c>
      <c r="C1403" s="14" t="n">
        <v>415621.923</v>
      </c>
      <c r="D1403" s="0" t="n">
        <v>11.9285711111111</v>
      </c>
      <c r="F1403" s="12" t="n">
        <v>43412</v>
      </c>
      <c r="G1403" s="14" t="n">
        <v>399450.887</v>
      </c>
      <c r="H1403" s="14" t="n">
        <v>415621.923</v>
      </c>
      <c r="I1403" s="20" t="n">
        <v>11.9285711111111</v>
      </c>
    </row>
    <row r="1404" customFormat="false" ht="13.2" hidden="false" customHeight="false" outlineLevel="0" collapsed="false">
      <c r="A1404" s="12" t="n">
        <v>43413</v>
      </c>
      <c r="B1404" s="14" t="n">
        <v>389582.741</v>
      </c>
      <c r="C1404" s="14" t="n">
        <v>419204.872</v>
      </c>
      <c r="D1404" s="0" t="n">
        <v>11.2976188888889</v>
      </c>
      <c r="F1404" s="12" t="n">
        <v>43413</v>
      </c>
      <c r="G1404" s="14" t="n">
        <v>389582.741</v>
      </c>
      <c r="H1404" s="14" t="n">
        <v>419204.872</v>
      </c>
      <c r="I1404" s="20" t="n">
        <v>11.2976188888889</v>
      </c>
    </row>
    <row r="1405" customFormat="false" ht="13.2" hidden="false" customHeight="false" outlineLevel="0" collapsed="false">
      <c r="A1405" s="12" t="n">
        <v>43414</v>
      </c>
      <c r="B1405" s="14" t="n">
        <v>321014.071</v>
      </c>
      <c r="C1405" s="14" t="n">
        <v>406076.66</v>
      </c>
      <c r="D1405" s="0" t="n">
        <v>11.488095</v>
      </c>
      <c r="F1405" s="12" t="n">
        <v>43414</v>
      </c>
      <c r="G1405" s="14" t="n">
        <v>321014.071</v>
      </c>
      <c r="H1405" s="14" t="n">
        <v>406076.66</v>
      </c>
      <c r="I1405" s="20" t="n">
        <v>11.488095</v>
      </c>
    </row>
    <row r="1406" customFormat="false" ht="13.2" hidden="false" customHeight="false" outlineLevel="0" collapsed="false">
      <c r="A1406" s="12" t="n">
        <v>43415</v>
      </c>
      <c r="B1406" s="14" t="n">
        <v>302931.578</v>
      </c>
      <c r="C1406" s="14" t="n">
        <v>407627.674</v>
      </c>
      <c r="D1406" s="0" t="n">
        <v>11.2063488888889</v>
      </c>
      <c r="F1406" s="12" t="n">
        <v>43415</v>
      </c>
      <c r="G1406" s="14" t="n">
        <v>302931.578</v>
      </c>
      <c r="H1406" s="14" t="n">
        <v>407627.674</v>
      </c>
      <c r="I1406" s="20" t="n">
        <v>11.2063488888889</v>
      </c>
    </row>
    <row r="1407" customFormat="false" ht="13.2" hidden="false" customHeight="false" outlineLevel="0" collapsed="false">
      <c r="A1407" s="12" t="n">
        <v>43416</v>
      </c>
      <c r="B1407" s="14" t="n">
        <v>391114.8</v>
      </c>
      <c r="C1407" s="14" t="n">
        <v>421533.498</v>
      </c>
      <c r="D1407" s="0" t="n">
        <v>11.7301583333333</v>
      </c>
      <c r="F1407" s="12" t="n">
        <v>43416</v>
      </c>
      <c r="G1407" s="14" t="n">
        <v>391114.8</v>
      </c>
      <c r="H1407" s="14" t="n">
        <v>421533.498</v>
      </c>
      <c r="I1407" s="20" t="n">
        <v>11.7301583333333</v>
      </c>
    </row>
    <row r="1408" customFormat="false" ht="13.2" hidden="false" customHeight="false" outlineLevel="0" collapsed="false">
      <c r="A1408" s="12" t="n">
        <v>43417</v>
      </c>
      <c r="B1408" s="14" t="n">
        <v>400756.605</v>
      </c>
      <c r="C1408" s="14" t="n">
        <v>419098.865</v>
      </c>
      <c r="D1408" s="0" t="n">
        <v>11.8015872222222</v>
      </c>
      <c r="F1408" s="12" t="n">
        <v>43417</v>
      </c>
      <c r="G1408" s="14" t="n">
        <v>400756.605</v>
      </c>
      <c r="H1408" s="14" t="n">
        <v>419098.865</v>
      </c>
      <c r="I1408" s="20" t="n">
        <v>11.8015872222222</v>
      </c>
    </row>
    <row r="1409" customFormat="false" ht="13.2" hidden="false" customHeight="false" outlineLevel="0" collapsed="false">
      <c r="A1409" s="12" t="n">
        <v>43418</v>
      </c>
      <c r="B1409" s="14" t="n">
        <v>401453.099</v>
      </c>
      <c r="C1409" s="14" t="n">
        <v>411155</v>
      </c>
      <c r="D1409" s="0" t="n">
        <v>12.6706344444444</v>
      </c>
      <c r="F1409" s="12" t="n">
        <v>43418</v>
      </c>
      <c r="G1409" s="14" t="n">
        <v>401453.099</v>
      </c>
      <c r="H1409" s="14" t="n">
        <v>411155</v>
      </c>
      <c r="I1409" s="20" t="n">
        <v>12.6706344444444</v>
      </c>
    </row>
    <row r="1410" customFormat="false" ht="13.2" hidden="false" customHeight="false" outlineLevel="0" collapsed="false">
      <c r="A1410" s="12" t="n">
        <v>43419</v>
      </c>
      <c r="B1410" s="14" t="n">
        <v>401490.833</v>
      </c>
      <c r="C1410" s="14" t="n">
        <v>411756.885</v>
      </c>
      <c r="D1410" s="0" t="n">
        <v>12.6746027777778</v>
      </c>
      <c r="F1410" s="12" t="n">
        <v>43419</v>
      </c>
      <c r="G1410" s="14" t="n">
        <v>401490.833</v>
      </c>
      <c r="H1410" s="14" t="n">
        <v>411756.885</v>
      </c>
      <c r="I1410" s="20" t="n">
        <v>12.6746027777778</v>
      </c>
    </row>
    <row r="1411" customFormat="false" ht="13.2" hidden="false" customHeight="false" outlineLevel="0" collapsed="false">
      <c r="A1411" s="12" t="n">
        <v>43420</v>
      </c>
      <c r="B1411" s="14" t="n">
        <v>389227.024</v>
      </c>
      <c r="C1411" s="14" t="n">
        <v>416311.113</v>
      </c>
      <c r="D1411" s="0" t="n">
        <v>12.0595233333333</v>
      </c>
      <c r="F1411" s="12" t="n">
        <v>43420</v>
      </c>
      <c r="G1411" s="14" t="n">
        <v>389227.024</v>
      </c>
      <c r="H1411" s="14" t="n">
        <v>416311.113</v>
      </c>
      <c r="I1411" s="20" t="n">
        <v>12.0595233333333</v>
      </c>
    </row>
    <row r="1412" customFormat="false" ht="13.2" hidden="false" customHeight="false" outlineLevel="0" collapsed="false">
      <c r="A1412" s="12" t="n">
        <v>43421</v>
      </c>
      <c r="B1412" s="14" t="n">
        <v>321419.687</v>
      </c>
      <c r="C1412" s="14" t="n">
        <v>418969.955</v>
      </c>
      <c r="D1412" s="0" t="n">
        <v>10.5912694444444</v>
      </c>
      <c r="F1412" s="12" t="n">
        <v>43421</v>
      </c>
      <c r="G1412" s="14" t="n">
        <v>321419.687</v>
      </c>
      <c r="H1412" s="14" t="n">
        <v>418969.955</v>
      </c>
      <c r="I1412" s="20" t="n">
        <v>10.5912694444444</v>
      </c>
    </row>
    <row r="1413" customFormat="false" ht="13.2" hidden="false" customHeight="false" outlineLevel="0" collapsed="false">
      <c r="A1413" s="12" t="n">
        <v>43422</v>
      </c>
      <c r="B1413" s="14" t="n">
        <v>305636.229</v>
      </c>
      <c r="C1413" s="14" t="n">
        <v>423843.147</v>
      </c>
      <c r="D1413" s="0" t="n">
        <v>9.81349166666667</v>
      </c>
      <c r="F1413" s="12" t="n">
        <v>43422</v>
      </c>
      <c r="G1413" s="14" t="n">
        <v>305636.229</v>
      </c>
      <c r="H1413" s="14" t="n">
        <v>423843.147</v>
      </c>
      <c r="I1413" s="20" t="n">
        <v>9.81349166666667</v>
      </c>
    </row>
    <row r="1414" customFormat="false" ht="13.2" hidden="false" customHeight="false" outlineLevel="0" collapsed="false">
      <c r="A1414" s="12" t="n">
        <v>43423</v>
      </c>
      <c r="B1414" s="14" t="n">
        <v>400013.452</v>
      </c>
      <c r="C1414" s="14" t="n">
        <v>458771.703</v>
      </c>
      <c r="D1414" s="0" t="n">
        <v>8.58730111111111</v>
      </c>
      <c r="F1414" s="12" t="n">
        <v>43423</v>
      </c>
      <c r="G1414" s="14" t="n">
        <v>400013.452</v>
      </c>
      <c r="H1414" s="14" t="n">
        <v>458771.703</v>
      </c>
      <c r="I1414" s="20" t="n">
        <v>8.58730111111111</v>
      </c>
    </row>
    <row r="1415" customFormat="false" ht="13.2" hidden="false" customHeight="false" outlineLevel="0" collapsed="false">
      <c r="A1415" s="12" t="n">
        <v>43424</v>
      </c>
      <c r="B1415" s="14" t="n">
        <v>417077.706</v>
      </c>
      <c r="C1415" s="14" t="n">
        <v>477907.244</v>
      </c>
      <c r="D1415" s="0" t="n">
        <v>6.738095</v>
      </c>
      <c r="F1415" s="12" t="n">
        <v>43424</v>
      </c>
      <c r="G1415" s="14" t="n">
        <v>417077.706</v>
      </c>
      <c r="H1415" s="14" t="n">
        <v>477907.244</v>
      </c>
      <c r="I1415" s="20" t="n">
        <v>6.738095</v>
      </c>
    </row>
    <row r="1416" customFormat="false" ht="13.2" hidden="false" customHeight="false" outlineLevel="0" collapsed="false">
      <c r="A1416" s="12" t="n">
        <v>43425</v>
      </c>
      <c r="B1416" s="14" t="n">
        <v>418842.231</v>
      </c>
      <c r="C1416" s="14" t="n">
        <v>488576.999</v>
      </c>
      <c r="D1416" s="0" t="n">
        <v>5.65476166666667</v>
      </c>
      <c r="F1416" s="12" t="n">
        <v>43425</v>
      </c>
      <c r="G1416" s="14" t="n">
        <v>418842.231</v>
      </c>
      <c r="H1416" s="14" t="n">
        <v>488576.999</v>
      </c>
      <c r="I1416" s="20" t="n">
        <v>5.65476166666667</v>
      </c>
    </row>
    <row r="1417" customFormat="false" ht="13.2" hidden="false" customHeight="false" outlineLevel="0" collapsed="false">
      <c r="A1417" s="12" t="n">
        <v>43426</v>
      </c>
      <c r="B1417" s="14" t="n">
        <v>422216.194</v>
      </c>
      <c r="C1417" s="14" t="n">
        <v>497139.744</v>
      </c>
      <c r="D1417" s="0" t="n">
        <v>4.74603166666667</v>
      </c>
      <c r="F1417" s="12" t="n">
        <v>43426</v>
      </c>
      <c r="G1417" s="14" t="n">
        <v>422216.194</v>
      </c>
      <c r="H1417" s="14" t="n">
        <v>497139.744</v>
      </c>
      <c r="I1417" s="20" t="n">
        <v>4.74603166666667</v>
      </c>
    </row>
    <row r="1418" customFormat="false" ht="13.2" hidden="false" customHeight="false" outlineLevel="0" collapsed="false">
      <c r="A1418" s="12" t="n">
        <v>43427</v>
      </c>
      <c r="B1418" s="14" t="n">
        <v>404189.832</v>
      </c>
      <c r="C1418" s="14" t="n">
        <v>480704.785</v>
      </c>
      <c r="D1418" s="0" t="n">
        <v>5.83730111111111</v>
      </c>
      <c r="F1418" s="12" t="n">
        <v>43427</v>
      </c>
      <c r="G1418" s="14" t="n">
        <v>404189.832</v>
      </c>
      <c r="H1418" s="14" t="n">
        <v>480704.785</v>
      </c>
      <c r="I1418" s="20" t="n">
        <v>5.83730111111111</v>
      </c>
    </row>
    <row r="1419" customFormat="false" ht="13.2" hidden="false" customHeight="false" outlineLevel="0" collapsed="false">
      <c r="A1419" s="12" t="n">
        <v>43428</v>
      </c>
      <c r="B1419" s="14" t="n">
        <v>331048.557</v>
      </c>
      <c r="C1419" s="14" t="n">
        <v>454328.317</v>
      </c>
      <c r="D1419" s="0" t="n">
        <v>6.83730111111111</v>
      </c>
      <c r="F1419" s="12" t="n">
        <v>43428</v>
      </c>
      <c r="G1419" s="14" t="n">
        <v>331048.557</v>
      </c>
      <c r="H1419" s="14" t="n">
        <v>454328.317</v>
      </c>
      <c r="I1419" s="20" t="n">
        <v>6.83730111111111</v>
      </c>
    </row>
    <row r="1420" customFormat="false" ht="13.2" hidden="false" customHeight="false" outlineLevel="0" collapsed="false">
      <c r="A1420" s="12" t="n">
        <v>43429</v>
      </c>
      <c r="B1420" s="14" t="n">
        <v>312715.886</v>
      </c>
      <c r="C1420" s="14" t="n">
        <v>450124.598</v>
      </c>
      <c r="D1420" s="0" t="n">
        <v>6.88888888888889</v>
      </c>
      <c r="F1420" s="12" t="n">
        <v>43429</v>
      </c>
      <c r="G1420" s="14" t="n">
        <v>312715.886</v>
      </c>
      <c r="H1420" s="14" t="n">
        <v>450124.598</v>
      </c>
      <c r="I1420" s="20" t="n">
        <v>6.88888888888889</v>
      </c>
    </row>
    <row r="1421" customFormat="false" ht="13.2" hidden="false" customHeight="false" outlineLevel="0" collapsed="false">
      <c r="A1421" s="12" t="n">
        <v>43430</v>
      </c>
      <c r="B1421" s="14" t="n">
        <v>405119.348</v>
      </c>
      <c r="C1421" s="14" t="n">
        <v>478795.921</v>
      </c>
      <c r="D1421" s="0" t="n">
        <v>6.62698388888889</v>
      </c>
      <c r="F1421" s="12" t="n">
        <v>43430</v>
      </c>
      <c r="G1421" s="14" t="n">
        <v>405119.348</v>
      </c>
      <c r="H1421" s="14" t="n">
        <v>478795.921</v>
      </c>
      <c r="I1421" s="20" t="n">
        <v>6.62698388888889</v>
      </c>
    </row>
    <row r="1422" customFormat="false" ht="13.2" hidden="false" customHeight="false" outlineLevel="0" collapsed="false">
      <c r="A1422" s="12" t="n">
        <v>43431</v>
      </c>
      <c r="B1422" s="14" t="n">
        <v>418491.992</v>
      </c>
      <c r="C1422" s="14" t="n">
        <v>485476.948</v>
      </c>
      <c r="D1422" s="0" t="n">
        <v>6.00396777777778</v>
      </c>
      <c r="F1422" s="12" t="n">
        <v>43431</v>
      </c>
      <c r="G1422" s="14" t="n">
        <v>418491.992</v>
      </c>
      <c r="H1422" s="14" t="n">
        <v>485476.948</v>
      </c>
      <c r="I1422" s="20" t="n">
        <v>6.00396777777778</v>
      </c>
    </row>
    <row r="1423" customFormat="false" ht="13.2" hidden="false" customHeight="false" outlineLevel="0" collapsed="false">
      <c r="A1423" s="12" t="n">
        <v>43432</v>
      </c>
      <c r="B1423" s="14" t="n">
        <v>412128.093</v>
      </c>
      <c r="C1423" s="14" t="n">
        <v>446126.541</v>
      </c>
      <c r="D1423" s="0" t="n">
        <v>9.79761888888889</v>
      </c>
      <c r="F1423" s="12" t="n">
        <v>43432</v>
      </c>
      <c r="G1423" s="14" t="n">
        <v>412128.093</v>
      </c>
      <c r="H1423" s="14" t="n">
        <v>446126.541</v>
      </c>
      <c r="I1423" s="20" t="n">
        <v>9.79761888888889</v>
      </c>
    </row>
    <row r="1424" customFormat="false" ht="13.2" hidden="false" customHeight="false" outlineLevel="0" collapsed="false">
      <c r="A1424" s="12" t="n">
        <v>43433</v>
      </c>
      <c r="B1424" s="14" t="n">
        <v>408312.034</v>
      </c>
      <c r="C1424" s="14" t="n">
        <v>432111.557</v>
      </c>
      <c r="D1424" s="0" t="n">
        <v>10.8412694444444</v>
      </c>
      <c r="F1424" s="12" t="n">
        <v>43433</v>
      </c>
      <c r="G1424" s="14" t="n">
        <v>408312.034</v>
      </c>
      <c r="H1424" s="14" t="n">
        <v>432111.557</v>
      </c>
      <c r="I1424" s="20" t="n">
        <v>10.8412694444444</v>
      </c>
    </row>
    <row r="1425" customFormat="false" ht="13.2" hidden="false" customHeight="false" outlineLevel="0" collapsed="false">
      <c r="A1425" s="12" t="n">
        <v>43434</v>
      </c>
      <c r="B1425" s="14" t="n">
        <v>395166.207</v>
      </c>
      <c r="C1425" s="14" t="n">
        <v>431181.846</v>
      </c>
      <c r="D1425" s="0" t="n">
        <v>10.488095</v>
      </c>
      <c r="F1425" s="12" t="n">
        <v>43434</v>
      </c>
      <c r="G1425" s="14" t="n">
        <v>395166.207</v>
      </c>
      <c r="H1425" s="14" t="n">
        <v>431181.846</v>
      </c>
      <c r="I1425" s="20" t="n">
        <v>10.488095</v>
      </c>
    </row>
    <row r="1426" customFormat="false" ht="13.2" hidden="false" customHeight="false" outlineLevel="0" collapsed="false">
      <c r="A1426" s="12" t="n">
        <v>43435</v>
      </c>
      <c r="B1426" s="14" t="n">
        <v>329753.168</v>
      </c>
      <c r="C1426" s="14" t="n">
        <v>427773.752</v>
      </c>
      <c r="D1426" s="0" t="n">
        <v>9.60317444444444</v>
      </c>
      <c r="F1426" s="12" t="n">
        <v>43435</v>
      </c>
      <c r="G1426" s="14" t="n">
        <v>329753.168</v>
      </c>
      <c r="H1426" s="14" t="n">
        <v>427773.752</v>
      </c>
      <c r="I1426" s="20" t="n">
        <v>9.60317444444444</v>
      </c>
    </row>
    <row r="1427" customFormat="false" ht="13.2" hidden="false" customHeight="false" outlineLevel="0" collapsed="false">
      <c r="A1427" s="12" t="n">
        <v>43436</v>
      </c>
      <c r="B1427" s="14" t="n">
        <v>308916.43</v>
      </c>
      <c r="C1427" s="14" t="n">
        <v>412940.683</v>
      </c>
      <c r="D1427" s="0" t="n">
        <v>10.6190472222222</v>
      </c>
      <c r="F1427" s="12" t="n">
        <v>43436</v>
      </c>
      <c r="G1427" s="14" t="n">
        <v>308916.43</v>
      </c>
      <c r="H1427" s="14" t="n">
        <v>412940.683</v>
      </c>
      <c r="I1427" s="20" t="n">
        <v>10.6190472222222</v>
      </c>
    </row>
    <row r="1428" customFormat="false" ht="13.2" hidden="false" customHeight="false" outlineLevel="0" collapsed="false">
      <c r="A1428" s="12" t="n">
        <v>43437</v>
      </c>
      <c r="B1428" s="14" t="n">
        <v>398155.344</v>
      </c>
      <c r="C1428" s="14" t="n">
        <v>437985.914</v>
      </c>
      <c r="D1428" s="0" t="n">
        <v>10.1825394444444</v>
      </c>
      <c r="F1428" s="12" t="n">
        <v>43437</v>
      </c>
      <c r="G1428" s="14" t="n">
        <v>398155.344</v>
      </c>
      <c r="H1428" s="14" t="n">
        <v>437985.914</v>
      </c>
      <c r="I1428" s="20" t="n">
        <v>10.1825394444444</v>
      </c>
    </row>
    <row r="1429" customFormat="false" ht="13.2" hidden="false" customHeight="false" outlineLevel="0" collapsed="false">
      <c r="A1429" s="12" t="n">
        <v>43438</v>
      </c>
      <c r="B1429" s="14" t="n">
        <v>414221.237</v>
      </c>
      <c r="C1429" s="14" t="n">
        <v>464507.144</v>
      </c>
      <c r="D1429" s="0" t="n">
        <v>7.60317444444444</v>
      </c>
      <c r="F1429" s="12" t="n">
        <v>43438</v>
      </c>
      <c r="G1429" s="14" t="n">
        <v>414221.237</v>
      </c>
      <c r="H1429" s="14" t="n">
        <v>464507.144</v>
      </c>
      <c r="I1429" s="20" t="n">
        <v>7.60317444444444</v>
      </c>
    </row>
    <row r="1430" customFormat="false" ht="13.2" hidden="false" customHeight="false" outlineLevel="0" collapsed="false">
      <c r="A1430" s="12" t="n">
        <v>43439</v>
      </c>
      <c r="B1430" s="14" t="n">
        <v>415162.722</v>
      </c>
      <c r="C1430" s="14" t="n">
        <v>462769.241</v>
      </c>
      <c r="D1430" s="0" t="n">
        <v>7.66269833333333</v>
      </c>
      <c r="F1430" s="12" t="n">
        <v>43439</v>
      </c>
      <c r="G1430" s="14" t="n">
        <v>415162.722</v>
      </c>
      <c r="H1430" s="14" t="n">
        <v>462769.241</v>
      </c>
      <c r="I1430" s="20" t="n">
        <v>7.66269833333333</v>
      </c>
    </row>
    <row r="1431" customFormat="false" ht="13.2" hidden="false" customHeight="false" outlineLevel="0" collapsed="false">
      <c r="A1431" s="12" t="n">
        <v>43440</v>
      </c>
      <c r="B1431" s="14" t="n">
        <v>409859.334</v>
      </c>
      <c r="C1431" s="14" t="n">
        <v>443605.249</v>
      </c>
      <c r="D1431" s="0" t="n">
        <v>9.71428555555556</v>
      </c>
      <c r="F1431" s="12" t="n">
        <v>43440</v>
      </c>
      <c r="G1431" s="14" t="n">
        <v>409859.334</v>
      </c>
      <c r="H1431" s="14" t="n">
        <v>443605.249</v>
      </c>
      <c r="I1431" s="20" t="n">
        <v>9.71428555555556</v>
      </c>
    </row>
    <row r="1432" customFormat="false" ht="13.2" hidden="false" customHeight="false" outlineLevel="0" collapsed="false">
      <c r="A1432" s="12" t="n">
        <v>43441</v>
      </c>
      <c r="B1432" s="14" t="n">
        <v>396721.982</v>
      </c>
      <c r="C1432" s="14" t="n">
        <v>443615.795</v>
      </c>
      <c r="D1432" s="0" t="n">
        <v>9.37301555555556</v>
      </c>
      <c r="F1432" s="12" t="n">
        <v>43441</v>
      </c>
      <c r="G1432" s="14" t="n">
        <v>396721.982</v>
      </c>
      <c r="H1432" s="14" t="n">
        <v>443615.795</v>
      </c>
      <c r="I1432" s="20" t="n">
        <v>9.37301555555556</v>
      </c>
    </row>
    <row r="1433" customFormat="false" ht="13.2" hidden="false" customHeight="false" outlineLevel="0" collapsed="false">
      <c r="A1433" s="12" t="n">
        <v>43442</v>
      </c>
      <c r="B1433" s="14" t="n">
        <v>329588.071</v>
      </c>
      <c r="C1433" s="14" t="n">
        <v>427250.444</v>
      </c>
      <c r="D1433" s="0" t="n">
        <v>9.76190444444444</v>
      </c>
      <c r="F1433" s="12" t="n">
        <v>43442</v>
      </c>
      <c r="G1433" s="14" t="n">
        <v>329588.071</v>
      </c>
      <c r="H1433" s="14" t="n">
        <v>427250.444</v>
      </c>
      <c r="I1433" s="20" t="n">
        <v>9.76190444444444</v>
      </c>
    </row>
    <row r="1434" customFormat="false" ht="13.2" hidden="false" customHeight="false" outlineLevel="0" collapsed="false">
      <c r="A1434" s="12" t="n">
        <v>43443</v>
      </c>
      <c r="B1434" s="14" t="n">
        <v>310847.979</v>
      </c>
      <c r="C1434" s="14" t="n">
        <v>432227.83</v>
      </c>
      <c r="D1434" s="0" t="n">
        <v>8.92063444444444</v>
      </c>
      <c r="F1434" s="12" t="n">
        <v>43443</v>
      </c>
      <c r="G1434" s="14" t="n">
        <v>310847.979</v>
      </c>
      <c r="H1434" s="14" t="n">
        <v>432227.83</v>
      </c>
      <c r="I1434" s="20" t="n">
        <v>8.92063444444444</v>
      </c>
    </row>
    <row r="1435" customFormat="false" ht="13.2" hidden="false" customHeight="false" outlineLevel="0" collapsed="false">
      <c r="A1435" s="12" t="n">
        <v>43444</v>
      </c>
      <c r="B1435" s="14" t="n">
        <v>403154.773</v>
      </c>
      <c r="C1435" s="14" t="n">
        <v>466582.591</v>
      </c>
      <c r="D1435" s="0" t="n">
        <v>7.86904722222222</v>
      </c>
      <c r="F1435" s="12" t="n">
        <v>43444</v>
      </c>
      <c r="G1435" s="14" t="n">
        <v>403154.773</v>
      </c>
      <c r="H1435" s="14" t="n">
        <v>466582.591</v>
      </c>
      <c r="I1435" s="20" t="n">
        <v>7.86904722222222</v>
      </c>
    </row>
    <row r="1436" customFormat="false" ht="13.2" hidden="false" customHeight="false" outlineLevel="0" collapsed="false">
      <c r="A1436" s="12" t="n">
        <v>43445</v>
      </c>
      <c r="B1436" s="14" t="n">
        <v>412347.104</v>
      </c>
      <c r="C1436" s="14" t="n">
        <v>472559.619</v>
      </c>
      <c r="D1436" s="0" t="n">
        <v>7.20238055555555</v>
      </c>
      <c r="F1436" s="12" t="n">
        <v>43445</v>
      </c>
      <c r="G1436" s="14" t="n">
        <v>412347.104</v>
      </c>
      <c r="H1436" s="14" t="n">
        <v>472559.619</v>
      </c>
      <c r="I1436" s="20" t="n">
        <v>7.20238055555555</v>
      </c>
    </row>
    <row r="1437" customFormat="false" ht="13.2" hidden="false" customHeight="false" outlineLevel="0" collapsed="false">
      <c r="A1437" s="12" t="n">
        <v>43446</v>
      </c>
      <c r="B1437" s="14" t="n">
        <v>414377.002</v>
      </c>
      <c r="C1437" s="14" t="n">
        <v>476361.454</v>
      </c>
      <c r="D1437" s="0" t="n">
        <v>6.96031722222222</v>
      </c>
      <c r="F1437" s="12" t="n">
        <v>43446</v>
      </c>
      <c r="G1437" s="14" t="n">
        <v>414377.002</v>
      </c>
      <c r="H1437" s="14" t="n">
        <v>476361.454</v>
      </c>
      <c r="I1437" s="20" t="n">
        <v>6.96031722222222</v>
      </c>
    </row>
    <row r="1438" customFormat="false" ht="13.2" hidden="false" customHeight="false" outlineLevel="0" collapsed="false">
      <c r="A1438" s="12" t="n">
        <v>43447</v>
      </c>
      <c r="B1438" s="14" t="n">
        <v>419980.375</v>
      </c>
      <c r="C1438" s="14" t="n">
        <v>489461.647</v>
      </c>
      <c r="D1438" s="0" t="n">
        <v>5.71428555555556</v>
      </c>
      <c r="F1438" s="12" t="n">
        <v>43447</v>
      </c>
      <c r="G1438" s="14" t="n">
        <v>419980.375</v>
      </c>
      <c r="H1438" s="14" t="n">
        <v>489461.647</v>
      </c>
      <c r="I1438" s="20" t="n">
        <v>5.71428555555556</v>
      </c>
    </row>
    <row r="1439" customFormat="false" ht="13.2" hidden="false" customHeight="false" outlineLevel="0" collapsed="false">
      <c r="A1439" s="12" t="n">
        <v>43448</v>
      </c>
      <c r="B1439" s="14" t="n">
        <v>410343.074</v>
      </c>
      <c r="C1439" s="14" t="n">
        <v>501990.57</v>
      </c>
      <c r="D1439" s="0" t="n">
        <v>4.079365</v>
      </c>
      <c r="F1439" s="12" t="n">
        <v>43448</v>
      </c>
      <c r="G1439" s="14" t="n">
        <v>410343.074</v>
      </c>
      <c r="H1439" s="14" t="n">
        <v>501990.57</v>
      </c>
      <c r="I1439" s="20" t="n">
        <v>4.079365</v>
      </c>
    </row>
    <row r="1440" customFormat="false" ht="13.2" hidden="false" customHeight="false" outlineLevel="0" collapsed="false">
      <c r="A1440" s="12" t="n">
        <v>43449</v>
      </c>
      <c r="B1440" s="14" t="n">
        <v>344582.209</v>
      </c>
      <c r="C1440" s="14" t="n">
        <v>494108.301</v>
      </c>
      <c r="D1440" s="0" t="n">
        <v>3.05952333333333</v>
      </c>
      <c r="F1440" s="12" t="n">
        <v>43449</v>
      </c>
      <c r="G1440" s="14" t="n">
        <v>344582.209</v>
      </c>
      <c r="H1440" s="14" t="n">
        <v>494108.301</v>
      </c>
      <c r="I1440" s="20" t="n">
        <v>3.05952333333333</v>
      </c>
    </row>
    <row r="1441" customFormat="false" ht="13.2" hidden="false" customHeight="false" outlineLevel="0" collapsed="false">
      <c r="A1441" s="12" t="n">
        <v>43450</v>
      </c>
      <c r="B1441" s="14" t="n">
        <v>317853.158</v>
      </c>
      <c r="C1441" s="14" t="n">
        <v>469997.448</v>
      </c>
      <c r="D1441" s="0" t="n">
        <v>5.11904722222222</v>
      </c>
      <c r="F1441" s="12" t="n">
        <v>43450</v>
      </c>
      <c r="G1441" s="14" t="n">
        <v>317853.158</v>
      </c>
      <c r="H1441" s="14" t="n">
        <v>469997.448</v>
      </c>
      <c r="I1441" s="20" t="n">
        <v>5.11904722222222</v>
      </c>
    </row>
    <row r="1442" customFormat="false" ht="13.2" hidden="false" customHeight="false" outlineLevel="0" collapsed="false">
      <c r="A1442" s="12" t="n">
        <v>43451</v>
      </c>
      <c r="B1442" s="14" t="n">
        <v>403793.345</v>
      </c>
      <c r="C1442" s="14" t="n">
        <v>481427.64</v>
      </c>
      <c r="D1442" s="0" t="n">
        <v>6.56349166666667</v>
      </c>
      <c r="F1442" s="12" t="n">
        <v>43451</v>
      </c>
      <c r="G1442" s="14" t="n">
        <v>403793.345</v>
      </c>
      <c r="H1442" s="14" t="n">
        <v>481427.64</v>
      </c>
      <c r="I1442" s="20" t="n">
        <v>6.56349166666667</v>
      </c>
    </row>
    <row r="1443" customFormat="false" ht="13.2" hidden="false" customHeight="false" outlineLevel="0" collapsed="false">
      <c r="A1443" s="12" t="n">
        <v>43452</v>
      </c>
      <c r="B1443" s="14" t="n">
        <v>406896.446</v>
      </c>
      <c r="C1443" s="14" t="n">
        <v>459932.927</v>
      </c>
      <c r="D1443" s="0" t="n">
        <v>8.329365</v>
      </c>
      <c r="F1443" s="12" t="n">
        <v>43452</v>
      </c>
      <c r="G1443" s="14" t="n">
        <v>406896.446</v>
      </c>
      <c r="H1443" s="14" t="n">
        <v>459932.927</v>
      </c>
      <c r="I1443" s="20" t="n">
        <v>8.329365</v>
      </c>
    </row>
    <row r="1444" customFormat="false" ht="13.2" hidden="false" customHeight="false" outlineLevel="0" collapsed="false">
      <c r="A1444" s="12" t="n">
        <v>43453</v>
      </c>
      <c r="B1444" s="14" t="n">
        <v>402500.837</v>
      </c>
      <c r="C1444" s="14" t="n">
        <v>462639.725</v>
      </c>
      <c r="D1444" s="0" t="n">
        <v>8.03968222222222</v>
      </c>
      <c r="F1444" s="12" t="n">
        <v>43453</v>
      </c>
      <c r="G1444" s="14" t="n">
        <v>402500.837</v>
      </c>
      <c r="H1444" s="14" t="n">
        <v>462639.725</v>
      </c>
      <c r="I1444" s="20" t="n">
        <v>8.03968222222222</v>
      </c>
    </row>
    <row r="1445" customFormat="false" ht="13.2" hidden="false" customHeight="false" outlineLevel="0" collapsed="false">
      <c r="A1445" s="12" t="n">
        <v>43454</v>
      </c>
      <c r="B1445" s="14" t="n">
        <v>393802.15</v>
      </c>
      <c r="C1445" s="14" t="n">
        <v>459824.643</v>
      </c>
      <c r="D1445" s="0" t="n">
        <v>8.25396777777778</v>
      </c>
      <c r="F1445" s="12" t="n">
        <v>43454</v>
      </c>
      <c r="G1445" s="14" t="n">
        <v>393802.15</v>
      </c>
      <c r="H1445" s="14" t="n">
        <v>459824.643</v>
      </c>
      <c r="I1445" s="20" t="n">
        <v>8.25396777777778</v>
      </c>
    </row>
    <row r="1446" customFormat="false" ht="13.2" hidden="false" customHeight="false" outlineLevel="0" collapsed="false">
      <c r="A1446" s="12" t="n">
        <v>43455</v>
      </c>
      <c r="B1446" s="14" t="n">
        <v>364124.319</v>
      </c>
      <c r="C1446" s="14" t="n">
        <v>450977.881</v>
      </c>
      <c r="D1446" s="0" t="n">
        <v>8.48412666666667</v>
      </c>
      <c r="F1446" s="12" t="n">
        <v>43455</v>
      </c>
      <c r="G1446" s="14" t="n">
        <v>364124.319</v>
      </c>
      <c r="H1446" s="14" t="n">
        <v>450977.881</v>
      </c>
      <c r="I1446" s="20" t="n">
        <v>8.48412666666667</v>
      </c>
    </row>
    <row r="1447" customFormat="false" ht="13.2" hidden="false" customHeight="false" outlineLevel="0" collapsed="false">
      <c r="A1447" s="12" t="n">
        <v>43456</v>
      </c>
      <c r="B1447" s="14" t="n">
        <v>304225.308</v>
      </c>
      <c r="C1447" s="14" t="n">
        <v>432565.574</v>
      </c>
      <c r="D1447" s="0" t="n">
        <v>8.90476166666667</v>
      </c>
      <c r="F1447" s="12" t="n">
        <v>43456</v>
      </c>
      <c r="G1447" s="14" t="n">
        <v>304225.308</v>
      </c>
      <c r="H1447" s="14" t="n">
        <v>432565.574</v>
      </c>
      <c r="I1447" s="20" t="n">
        <v>8.90476166666667</v>
      </c>
    </row>
    <row r="1448" customFormat="false" ht="13.2" hidden="false" customHeight="false" outlineLevel="0" collapsed="false">
      <c r="A1448" s="12" t="n">
        <v>43457</v>
      </c>
      <c r="B1448" s="14" t="n">
        <v>288136.662</v>
      </c>
      <c r="C1448" s="14" t="n">
        <v>432879.265</v>
      </c>
      <c r="D1448" s="0" t="n">
        <v>8.59920611111111</v>
      </c>
      <c r="F1448" s="12" t="n">
        <v>43457</v>
      </c>
      <c r="G1448" s="14" t="n">
        <v>288136.662</v>
      </c>
      <c r="H1448" s="14" t="n">
        <v>432879.265</v>
      </c>
      <c r="I1448" s="20" t="n">
        <v>8.59920611111111</v>
      </c>
    </row>
    <row r="1449" customFormat="false" ht="13.2" hidden="false" customHeight="false" outlineLevel="0" collapsed="false">
      <c r="A1449" s="12" t="n">
        <v>43458</v>
      </c>
      <c r="B1449" s="14" t="n">
        <v>294965.096</v>
      </c>
      <c r="C1449" s="14" t="n">
        <v>463904.886</v>
      </c>
      <c r="D1449" s="0" t="n">
        <v>6.72222222222222</v>
      </c>
      <c r="F1449" s="12" t="n">
        <v>43458</v>
      </c>
      <c r="G1449" s="14" t="n">
        <v>294965.096</v>
      </c>
      <c r="H1449" s="14" t="n">
        <v>463904.886</v>
      </c>
      <c r="I1449" s="20" t="n">
        <v>6.72222222222222</v>
      </c>
    </row>
    <row r="1450" customFormat="false" ht="13.2" hidden="false" customHeight="false" outlineLevel="0" collapsed="false">
      <c r="A1450" s="12" t="n">
        <v>43459</v>
      </c>
      <c r="B1450" s="14" t="n">
        <v>240768.286</v>
      </c>
      <c r="C1450" s="14" t="n">
        <v>476604.347</v>
      </c>
      <c r="D1450" s="0" t="n">
        <v>6.43253944444444</v>
      </c>
      <c r="F1450" s="12" t="n">
        <v>43459</v>
      </c>
      <c r="G1450" s="14" t="n">
        <v>240768.286</v>
      </c>
      <c r="H1450" s="14" t="n">
        <v>476604.347</v>
      </c>
      <c r="I1450" s="20" t="n">
        <v>6.43253944444444</v>
      </c>
    </row>
    <row r="1451" customFormat="false" ht="13.2" hidden="false" customHeight="false" outlineLevel="0" collapsed="false">
      <c r="A1451" s="12" t="n">
        <v>43460</v>
      </c>
      <c r="B1451" s="14" t="n">
        <v>258276.837</v>
      </c>
      <c r="C1451" s="14" t="n">
        <v>418510.131</v>
      </c>
      <c r="D1451" s="0" t="n">
        <v>7.76984111111111</v>
      </c>
      <c r="F1451" s="12" t="n">
        <v>43460</v>
      </c>
      <c r="G1451" s="14" t="n">
        <v>258276.837</v>
      </c>
      <c r="H1451" s="14" t="n">
        <v>418510.131</v>
      </c>
      <c r="I1451" s="20" t="n">
        <v>7.76984111111111</v>
      </c>
    </row>
    <row r="1452" customFormat="false" ht="13.2" hidden="false" customHeight="false" outlineLevel="0" collapsed="false">
      <c r="A1452" s="12" t="n">
        <v>43461</v>
      </c>
      <c r="B1452" s="14" t="n">
        <v>304807.804</v>
      </c>
      <c r="C1452" s="14" t="n">
        <v>456839.049</v>
      </c>
      <c r="D1452" s="0" t="n">
        <v>7.829365</v>
      </c>
      <c r="F1452" s="12" t="n">
        <v>43461</v>
      </c>
      <c r="G1452" s="14" t="n">
        <v>304807.804</v>
      </c>
      <c r="H1452" s="14" t="n">
        <v>456839.049</v>
      </c>
      <c r="I1452" s="20" t="n">
        <v>7.829365</v>
      </c>
    </row>
    <row r="1453" customFormat="false" ht="13.2" hidden="false" customHeight="false" outlineLevel="0" collapsed="false">
      <c r="A1453" s="12" t="n">
        <v>43462</v>
      </c>
      <c r="B1453" s="14" t="n">
        <v>311454.165</v>
      </c>
      <c r="C1453" s="14" t="n">
        <v>448492.776</v>
      </c>
      <c r="D1453" s="0" t="n">
        <v>8.69841222222222</v>
      </c>
      <c r="F1453" s="12" t="n">
        <v>43462</v>
      </c>
      <c r="G1453" s="14" t="n">
        <v>311454.165</v>
      </c>
      <c r="H1453" s="14" t="n">
        <v>448492.776</v>
      </c>
      <c r="I1453" s="20" t="n">
        <v>8.69841222222222</v>
      </c>
    </row>
    <row r="1454" customFormat="false" ht="13.2" hidden="false" customHeight="false" outlineLevel="0" collapsed="false">
      <c r="A1454" s="12" t="n">
        <v>43463</v>
      </c>
      <c r="B1454" s="14" t="n">
        <v>287716.538</v>
      </c>
      <c r="C1454" s="14" t="n">
        <v>424049.348</v>
      </c>
      <c r="D1454" s="0" t="n">
        <v>9.95634888888889</v>
      </c>
      <c r="F1454" s="12" t="n">
        <v>43463</v>
      </c>
      <c r="G1454" s="14" t="n">
        <v>287716.538</v>
      </c>
      <c r="H1454" s="14" t="n">
        <v>424049.348</v>
      </c>
      <c r="I1454" s="20" t="n">
        <v>9.95634888888889</v>
      </c>
    </row>
    <row r="1455" customFormat="false" ht="13.2" hidden="false" customHeight="false" outlineLevel="0" collapsed="false">
      <c r="A1455" s="12" t="n">
        <v>43464</v>
      </c>
      <c r="B1455" s="14" t="n">
        <v>274430.108</v>
      </c>
      <c r="C1455" s="14" t="n">
        <v>418090.058</v>
      </c>
      <c r="D1455" s="0" t="n">
        <v>10.3373011111111</v>
      </c>
      <c r="F1455" s="12" t="n">
        <v>43464</v>
      </c>
      <c r="G1455" s="14" t="n">
        <v>274430.108</v>
      </c>
      <c r="H1455" s="14" t="n">
        <v>418090.058</v>
      </c>
      <c r="I1455" s="20" t="n">
        <v>10.3373011111111</v>
      </c>
    </row>
    <row r="1456" customFormat="false" ht="13.2" hidden="false" customHeight="false" outlineLevel="0" collapsed="false">
      <c r="A1456" s="12" t="n">
        <v>43465</v>
      </c>
      <c r="B1456" s="14" t="n">
        <v>289200.293</v>
      </c>
      <c r="C1456" s="14" t="n">
        <v>433725.221</v>
      </c>
      <c r="D1456" s="0" t="n">
        <v>10.06746</v>
      </c>
      <c r="F1456" s="12" t="n">
        <v>43465</v>
      </c>
      <c r="G1456" s="14" t="n">
        <v>289200.293</v>
      </c>
      <c r="H1456" s="14" t="n">
        <v>433725.221</v>
      </c>
      <c r="I1456" s="20" t="n">
        <v>10.06746</v>
      </c>
    </row>
    <row r="1457" customFormat="false" ht="13.2" hidden="false" customHeight="false" outlineLevel="0" collapsed="false">
      <c r="A1457" s="12" t="n">
        <v>43466</v>
      </c>
      <c r="B1457" s="14" t="n">
        <v>263632.931</v>
      </c>
      <c r="C1457" s="14" t="n">
        <v>410112.521</v>
      </c>
      <c r="D1457" s="0" t="n">
        <v>9.23412666666667</v>
      </c>
      <c r="F1457" s="12" t="n">
        <v>43466</v>
      </c>
      <c r="G1457" s="14" t="n">
        <v>263632.931</v>
      </c>
      <c r="H1457" s="14" t="n">
        <v>410112.521</v>
      </c>
      <c r="I1457" s="20" t="n">
        <v>9.23412666666667</v>
      </c>
    </row>
    <row r="1458" customFormat="false" ht="13.2" hidden="false" customHeight="false" outlineLevel="0" collapsed="false">
      <c r="A1458" s="12" t="n">
        <v>43467</v>
      </c>
      <c r="B1458" s="14" t="n">
        <v>359433.815</v>
      </c>
      <c r="C1458" s="14" t="n">
        <v>473497.661</v>
      </c>
      <c r="D1458" s="0" t="n">
        <v>6.15079333333333</v>
      </c>
      <c r="F1458" s="12" t="n">
        <v>43467</v>
      </c>
      <c r="G1458" s="14" t="n">
        <v>359433.815</v>
      </c>
      <c r="H1458" s="14" t="n">
        <v>473497.661</v>
      </c>
      <c r="I1458" s="20" t="n">
        <v>6.15079333333333</v>
      </c>
    </row>
    <row r="1459" customFormat="false" ht="13.2" hidden="false" customHeight="false" outlineLevel="0" collapsed="false">
      <c r="A1459" s="12" t="n">
        <v>43468</v>
      </c>
      <c r="B1459" s="14" t="n">
        <v>389175.644</v>
      </c>
      <c r="C1459" s="14" t="n">
        <v>496526.05</v>
      </c>
      <c r="D1459" s="0" t="n">
        <v>4.21031722222222</v>
      </c>
      <c r="F1459" s="12" t="n">
        <v>43468</v>
      </c>
      <c r="G1459" s="14" t="n">
        <v>389175.644</v>
      </c>
      <c r="H1459" s="14" t="n">
        <v>496526.05</v>
      </c>
      <c r="I1459" s="20" t="n">
        <v>4.21031722222222</v>
      </c>
    </row>
    <row r="1460" customFormat="false" ht="13.2" hidden="false" customHeight="false" outlineLevel="0" collapsed="false">
      <c r="A1460" s="12" t="n">
        <v>43469</v>
      </c>
      <c r="B1460" s="14" t="n">
        <v>388930.139</v>
      </c>
      <c r="C1460" s="14" t="n">
        <v>505778.914</v>
      </c>
      <c r="D1460" s="0" t="n">
        <v>3.37301555555555</v>
      </c>
      <c r="F1460" s="12" t="n">
        <v>43469</v>
      </c>
      <c r="G1460" s="14" t="n">
        <v>388930.139</v>
      </c>
      <c r="H1460" s="14" t="n">
        <v>505778.914</v>
      </c>
      <c r="I1460" s="20" t="n">
        <v>3.37301555555555</v>
      </c>
    </row>
    <row r="1461" customFormat="false" ht="13.2" hidden="false" customHeight="false" outlineLevel="0" collapsed="false">
      <c r="A1461" s="12" t="n">
        <v>43470</v>
      </c>
      <c r="B1461" s="14" t="n">
        <v>325741.48</v>
      </c>
      <c r="C1461" s="14" t="n">
        <v>482304.924</v>
      </c>
      <c r="D1461" s="0" t="n">
        <v>3.95238055555556</v>
      </c>
      <c r="F1461" s="12" t="n">
        <v>43470</v>
      </c>
      <c r="G1461" s="14" t="n">
        <v>325741.48</v>
      </c>
      <c r="H1461" s="14" t="n">
        <v>482304.924</v>
      </c>
      <c r="I1461" s="20" t="n">
        <v>3.95238055555556</v>
      </c>
    </row>
    <row r="1462" customFormat="false" ht="13.2" hidden="false" customHeight="false" outlineLevel="0" collapsed="false">
      <c r="A1462" s="12" t="n">
        <v>43471</v>
      </c>
      <c r="B1462" s="14" t="n">
        <v>304427.602</v>
      </c>
      <c r="C1462" s="14" t="n">
        <v>455080.092</v>
      </c>
      <c r="D1462" s="0" t="n">
        <v>6.40873</v>
      </c>
      <c r="F1462" s="12" t="n">
        <v>43471</v>
      </c>
      <c r="G1462" s="14" t="n">
        <v>304427.602</v>
      </c>
      <c r="H1462" s="14" t="n">
        <v>455080.092</v>
      </c>
      <c r="I1462" s="20" t="n">
        <v>6.40873</v>
      </c>
    </row>
    <row r="1463" customFormat="false" ht="13.2" hidden="false" customHeight="false" outlineLevel="0" collapsed="false">
      <c r="A1463" s="12" t="n">
        <v>43472</v>
      </c>
      <c r="B1463" s="14" t="n">
        <v>395262.405</v>
      </c>
      <c r="C1463" s="14" t="n">
        <v>455939.336</v>
      </c>
      <c r="D1463" s="0" t="n">
        <v>8.68253944444444</v>
      </c>
      <c r="F1463" s="12" t="n">
        <v>43472</v>
      </c>
      <c r="G1463" s="14" t="n">
        <v>395262.405</v>
      </c>
      <c r="H1463" s="14" t="n">
        <v>455939.336</v>
      </c>
      <c r="I1463" s="20" t="n">
        <v>8.68253944444444</v>
      </c>
    </row>
    <row r="1464" customFormat="false" ht="13.2" hidden="false" customHeight="false" outlineLevel="0" collapsed="false">
      <c r="A1464" s="12" t="n">
        <v>43473</v>
      </c>
      <c r="B1464" s="14" t="n">
        <v>406028.216</v>
      </c>
      <c r="C1464" s="14" t="n">
        <v>455448.539</v>
      </c>
      <c r="D1464" s="0" t="n">
        <v>8.34126944444444</v>
      </c>
      <c r="F1464" s="12" t="n">
        <v>43473</v>
      </c>
      <c r="G1464" s="14" t="n">
        <v>406028.216</v>
      </c>
      <c r="H1464" s="14" t="n">
        <v>455448.539</v>
      </c>
      <c r="I1464" s="20" t="n">
        <v>8.34126944444444</v>
      </c>
    </row>
    <row r="1465" customFormat="false" ht="13.2" hidden="false" customHeight="false" outlineLevel="0" collapsed="false">
      <c r="A1465" s="12" t="n">
        <v>43474</v>
      </c>
      <c r="B1465" s="14" t="n">
        <v>413798.027</v>
      </c>
      <c r="C1465" s="14" t="n">
        <v>477501.446</v>
      </c>
      <c r="D1465" s="0" t="n">
        <v>6.22619</v>
      </c>
      <c r="F1465" s="12" t="n">
        <v>43474</v>
      </c>
      <c r="G1465" s="14" t="n">
        <v>413798.027</v>
      </c>
      <c r="H1465" s="14" t="n">
        <v>477501.446</v>
      </c>
      <c r="I1465" s="20" t="n">
        <v>6.22619</v>
      </c>
    </row>
    <row r="1466" customFormat="false" ht="13.2" hidden="false" customHeight="false" outlineLevel="0" collapsed="false">
      <c r="A1466" s="12" t="n">
        <v>43475</v>
      </c>
      <c r="B1466" s="14" t="n">
        <v>416976.522</v>
      </c>
      <c r="C1466" s="14" t="n">
        <v>488861.94</v>
      </c>
      <c r="D1466" s="0" t="n">
        <v>5.36904722222222</v>
      </c>
      <c r="F1466" s="12" t="n">
        <v>43475</v>
      </c>
      <c r="G1466" s="14" t="n">
        <v>416976.522</v>
      </c>
      <c r="H1466" s="14" t="n">
        <v>488861.94</v>
      </c>
      <c r="I1466" s="20" t="n">
        <v>5.36904722222222</v>
      </c>
    </row>
    <row r="1467" customFormat="false" ht="13.2" hidden="false" customHeight="false" outlineLevel="0" collapsed="false">
      <c r="A1467" s="12" t="n">
        <v>43476</v>
      </c>
      <c r="B1467" s="14" t="n">
        <v>399103.736</v>
      </c>
      <c r="C1467" s="14" t="n">
        <v>471045.194</v>
      </c>
      <c r="D1467" s="0" t="n">
        <v>6.579365</v>
      </c>
      <c r="F1467" s="12" t="n">
        <v>43476</v>
      </c>
      <c r="G1467" s="14" t="n">
        <v>399103.736</v>
      </c>
      <c r="H1467" s="14" t="n">
        <v>471045.194</v>
      </c>
      <c r="I1467" s="20" t="n">
        <v>6.579365</v>
      </c>
    </row>
    <row r="1468" customFormat="false" ht="13.2" hidden="false" customHeight="false" outlineLevel="0" collapsed="false">
      <c r="A1468" s="12" t="n">
        <v>43477</v>
      </c>
      <c r="B1468" s="14" t="n">
        <v>325646.898</v>
      </c>
      <c r="C1468" s="14" t="n">
        <v>440364.411</v>
      </c>
      <c r="D1468" s="0" t="n">
        <v>8.07539666666667</v>
      </c>
      <c r="F1468" s="12" t="n">
        <v>43477</v>
      </c>
      <c r="G1468" s="14" t="n">
        <v>325646.898</v>
      </c>
      <c r="H1468" s="14" t="n">
        <v>440364.411</v>
      </c>
      <c r="I1468" s="20" t="n">
        <v>8.07539666666667</v>
      </c>
    </row>
    <row r="1469" customFormat="false" ht="13.2" hidden="false" customHeight="false" outlineLevel="0" collapsed="false">
      <c r="A1469" s="12" t="n">
        <v>43478</v>
      </c>
      <c r="B1469" s="14" t="n">
        <v>305388.807</v>
      </c>
      <c r="C1469" s="14" t="n">
        <v>423140.725</v>
      </c>
      <c r="D1469" s="0" t="n">
        <v>9.44841222222222</v>
      </c>
      <c r="F1469" s="12" t="n">
        <v>43478</v>
      </c>
      <c r="G1469" s="14" t="n">
        <v>305388.807</v>
      </c>
      <c r="H1469" s="14" t="n">
        <v>423140.725</v>
      </c>
      <c r="I1469" s="20" t="n">
        <v>9.44841222222222</v>
      </c>
    </row>
    <row r="1470" customFormat="false" ht="13.2" hidden="false" customHeight="false" outlineLevel="0" collapsed="false">
      <c r="A1470" s="12" t="n">
        <v>43479</v>
      </c>
      <c r="B1470" s="14" t="n">
        <v>400525.451</v>
      </c>
      <c r="C1470" s="14" t="n">
        <v>454304.052</v>
      </c>
      <c r="D1470" s="0" t="n">
        <v>8.30555555555556</v>
      </c>
      <c r="F1470" s="12" t="n">
        <v>43479</v>
      </c>
      <c r="G1470" s="14" t="n">
        <v>400525.451</v>
      </c>
      <c r="H1470" s="14" t="n">
        <v>454304.052</v>
      </c>
      <c r="I1470" s="20" t="n">
        <v>8.30555555555556</v>
      </c>
    </row>
    <row r="1471" customFormat="false" ht="13.2" hidden="false" customHeight="false" outlineLevel="0" collapsed="false">
      <c r="A1471" s="12" t="n">
        <v>43480</v>
      </c>
      <c r="B1471" s="14" t="n">
        <v>410623.608</v>
      </c>
      <c r="C1471" s="14" t="n">
        <v>448650.893</v>
      </c>
      <c r="D1471" s="0" t="n">
        <v>8.69444444444445</v>
      </c>
      <c r="F1471" s="12" t="n">
        <v>43480</v>
      </c>
      <c r="G1471" s="14" t="n">
        <v>410623.608</v>
      </c>
      <c r="H1471" s="14" t="n">
        <v>448650.893</v>
      </c>
      <c r="I1471" s="20" t="n">
        <v>8.69444444444445</v>
      </c>
    </row>
    <row r="1472" customFormat="false" ht="13.2" hidden="false" customHeight="false" outlineLevel="0" collapsed="false">
      <c r="A1472" s="12" t="n">
        <v>43481</v>
      </c>
      <c r="B1472" s="14" t="n">
        <v>409895.217</v>
      </c>
      <c r="C1472" s="14" t="n">
        <v>457048.618</v>
      </c>
      <c r="D1472" s="0" t="n">
        <v>7.72619</v>
      </c>
      <c r="F1472" s="12" t="n">
        <v>43481</v>
      </c>
      <c r="G1472" s="14" t="n">
        <v>409895.217</v>
      </c>
      <c r="H1472" s="14" t="n">
        <v>457048.618</v>
      </c>
      <c r="I1472" s="20" t="n">
        <v>7.72619</v>
      </c>
    </row>
    <row r="1473" customFormat="false" ht="13.2" hidden="false" customHeight="false" outlineLevel="0" collapsed="false">
      <c r="A1473" s="12" t="n">
        <v>43482</v>
      </c>
      <c r="B1473" s="14" t="n">
        <v>415875.902</v>
      </c>
      <c r="C1473" s="14" t="n">
        <v>482485.203</v>
      </c>
      <c r="D1473" s="0" t="n">
        <v>5.38888888888889</v>
      </c>
      <c r="F1473" s="12" t="n">
        <v>43482</v>
      </c>
      <c r="G1473" s="14" t="n">
        <v>415875.902</v>
      </c>
      <c r="H1473" s="14" t="n">
        <v>482485.203</v>
      </c>
      <c r="I1473" s="20" t="n">
        <v>5.38888888888889</v>
      </c>
    </row>
    <row r="1474" customFormat="false" ht="13.2" hidden="false" customHeight="false" outlineLevel="0" collapsed="false">
      <c r="A1474" s="12" t="n">
        <v>43483</v>
      </c>
      <c r="B1474" s="14" t="n">
        <v>409426.38</v>
      </c>
      <c r="C1474" s="14" t="n">
        <v>492189.356</v>
      </c>
      <c r="D1474" s="0" t="n">
        <v>4</v>
      </c>
      <c r="F1474" s="12" t="n">
        <v>43483</v>
      </c>
      <c r="G1474" s="14" t="n">
        <v>409426.38</v>
      </c>
      <c r="H1474" s="14" t="n">
        <v>492189.356</v>
      </c>
      <c r="I1474" s="20" t="n">
        <v>4</v>
      </c>
    </row>
    <row r="1475" customFormat="false" ht="13.2" hidden="false" customHeight="false" outlineLevel="0" collapsed="false">
      <c r="A1475" s="12" t="n">
        <v>43484</v>
      </c>
      <c r="B1475" s="14" t="n">
        <v>336352.614</v>
      </c>
      <c r="C1475" s="14" t="n">
        <v>477888.599</v>
      </c>
      <c r="D1475" s="0" t="n">
        <v>3.90079333333333</v>
      </c>
      <c r="F1475" s="12" t="n">
        <v>43484</v>
      </c>
      <c r="G1475" s="14" t="n">
        <v>336352.614</v>
      </c>
      <c r="H1475" s="14" t="n">
        <v>477888.599</v>
      </c>
      <c r="I1475" s="20" t="n">
        <v>3.90079333333333</v>
      </c>
    </row>
    <row r="1476" customFormat="false" ht="13.2" hidden="false" customHeight="false" outlineLevel="0" collapsed="false">
      <c r="A1476" s="12" t="n">
        <v>43485</v>
      </c>
      <c r="B1476" s="14" t="n">
        <v>316875.785</v>
      </c>
      <c r="C1476" s="14" t="n">
        <v>474056.677</v>
      </c>
      <c r="D1476" s="0" t="n">
        <v>4.01587277777778</v>
      </c>
      <c r="F1476" s="12" t="n">
        <v>43485</v>
      </c>
      <c r="G1476" s="14" t="n">
        <v>316875.785</v>
      </c>
      <c r="H1476" s="14" t="n">
        <v>474056.677</v>
      </c>
      <c r="I1476" s="20" t="n">
        <v>4.01587277777778</v>
      </c>
    </row>
    <row r="1477" customFormat="false" ht="13.2" hidden="false" customHeight="false" outlineLevel="0" collapsed="false">
      <c r="A1477" s="12" t="n">
        <v>43486</v>
      </c>
      <c r="B1477" s="14" t="n">
        <v>412221.979</v>
      </c>
      <c r="C1477" s="14" t="n">
        <v>501637.215</v>
      </c>
      <c r="D1477" s="0" t="n">
        <v>3.829365</v>
      </c>
      <c r="F1477" s="12" t="n">
        <v>43486</v>
      </c>
      <c r="G1477" s="14" t="n">
        <v>412221.979</v>
      </c>
      <c r="H1477" s="14" t="n">
        <v>501637.215</v>
      </c>
      <c r="I1477" s="20" t="n">
        <v>3.829365</v>
      </c>
    </row>
    <row r="1478" customFormat="false" ht="13.2" hidden="false" customHeight="false" outlineLevel="0" collapsed="false">
      <c r="A1478" s="12" t="n">
        <v>43487</v>
      </c>
      <c r="B1478" s="14" t="n">
        <v>421138.931</v>
      </c>
      <c r="C1478" s="14" t="n">
        <v>497717.254</v>
      </c>
      <c r="D1478" s="0" t="n">
        <v>3.63095222222222</v>
      </c>
      <c r="F1478" s="12" t="n">
        <v>43487</v>
      </c>
      <c r="G1478" s="14" t="n">
        <v>421138.931</v>
      </c>
      <c r="H1478" s="14" t="n">
        <v>497717.254</v>
      </c>
      <c r="I1478" s="20" t="n">
        <v>3.63095222222222</v>
      </c>
    </row>
    <row r="1479" customFormat="false" ht="13.2" hidden="false" customHeight="false" outlineLevel="0" collapsed="false">
      <c r="A1479" s="12" t="n">
        <v>43488</v>
      </c>
      <c r="B1479" s="14" t="n">
        <v>425515.988</v>
      </c>
      <c r="C1479" s="14" t="n">
        <v>509057.93</v>
      </c>
      <c r="D1479" s="0" t="n">
        <v>2.69444444444445</v>
      </c>
      <c r="F1479" s="12" t="n">
        <v>43488</v>
      </c>
      <c r="G1479" s="14" t="n">
        <v>425515.988</v>
      </c>
      <c r="H1479" s="14" t="n">
        <v>509057.93</v>
      </c>
      <c r="I1479" s="20" t="n">
        <v>2.69444444444445</v>
      </c>
    </row>
    <row r="1480" customFormat="false" ht="13.2" hidden="false" customHeight="false" outlineLevel="0" collapsed="false">
      <c r="A1480" s="12" t="n">
        <v>43489</v>
      </c>
      <c r="B1480" s="14" t="n">
        <v>424212.153</v>
      </c>
      <c r="C1480" s="14" t="n">
        <v>506466.689</v>
      </c>
      <c r="D1480" s="0" t="n">
        <v>2.97619</v>
      </c>
      <c r="F1480" s="12" t="n">
        <v>43489</v>
      </c>
      <c r="G1480" s="14" t="n">
        <v>424212.153</v>
      </c>
      <c r="H1480" s="14" t="n">
        <v>506466.689</v>
      </c>
      <c r="I1480" s="20" t="n">
        <v>2.97619</v>
      </c>
    </row>
    <row r="1481" customFormat="false" ht="13.2" hidden="false" customHeight="false" outlineLevel="0" collapsed="false">
      <c r="A1481" s="12" t="n">
        <v>43490</v>
      </c>
      <c r="B1481" s="14" t="n">
        <v>401514.402</v>
      </c>
      <c r="C1481" s="14" t="n">
        <v>462460.874</v>
      </c>
      <c r="D1481" s="0" t="n">
        <v>6.80555555555556</v>
      </c>
      <c r="F1481" s="12" t="n">
        <v>43490</v>
      </c>
      <c r="G1481" s="14" t="n">
        <v>401514.402</v>
      </c>
      <c r="H1481" s="14" t="n">
        <v>462460.874</v>
      </c>
      <c r="I1481" s="20" t="n">
        <v>6.80555555555556</v>
      </c>
    </row>
    <row r="1482" customFormat="false" ht="13.2" hidden="false" customHeight="false" outlineLevel="0" collapsed="false">
      <c r="A1482" s="12" t="n">
        <v>43491</v>
      </c>
      <c r="B1482" s="14" t="n">
        <v>328500.122</v>
      </c>
      <c r="C1482" s="14" t="n">
        <v>433689.999</v>
      </c>
      <c r="D1482" s="0" t="n">
        <v>8.25</v>
      </c>
      <c r="F1482" s="12" t="n">
        <v>43491</v>
      </c>
      <c r="G1482" s="14" t="n">
        <v>328500.122</v>
      </c>
      <c r="H1482" s="14" t="n">
        <v>433689.999</v>
      </c>
      <c r="I1482" s="20" t="n">
        <v>8.25</v>
      </c>
    </row>
    <row r="1483" customFormat="false" ht="13.2" hidden="false" customHeight="false" outlineLevel="0" collapsed="false">
      <c r="A1483" s="12" t="n">
        <v>43492</v>
      </c>
      <c r="B1483" s="14" t="n">
        <v>313994.734</v>
      </c>
      <c r="C1483" s="14" t="n">
        <v>442233.171</v>
      </c>
      <c r="D1483" s="0" t="n">
        <v>7.03571388888889</v>
      </c>
      <c r="F1483" s="12" t="n">
        <v>43492</v>
      </c>
      <c r="G1483" s="14" t="n">
        <v>313994.734</v>
      </c>
      <c r="H1483" s="14" t="n">
        <v>442233.171</v>
      </c>
      <c r="I1483" s="20" t="n">
        <v>7.03571388888889</v>
      </c>
    </row>
    <row r="1484" customFormat="false" ht="13.2" hidden="false" customHeight="false" outlineLevel="0" collapsed="false">
      <c r="A1484" s="12" t="n">
        <v>43493</v>
      </c>
      <c r="B1484" s="14" t="n">
        <v>411774.279</v>
      </c>
      <c r="C1484" s="14" t="n">
        <v>482455.94</v>
      </c>
      <c r="D1484" s="0" t="n">
        <v>5.19444444444445</v>
      </c>
      <c r="F1484" s="12" t="n">
        <v>43493</v>
      </c>
      <c r="G1484" s="14" t="n">
        <v>411774.279</v>
      </c>
      <c r="H1484" s="14" t="n">
        <v>482455.94</v>
      </c>
      <c r="I1484" s="20" t="n">
        <v>5.19444444444445</v>
      </c>
    </row>
    <row r="1485" customFormat="false" ht="13.2" hidden="false" customHeight="false" outlineLevel="0" collapsed="false">
      <c r="A1485" s="12" t="n">
        <v>43494</v>
      </c>
      <c r="B1485" s="14" t="n">
        <v>424857.129</v>
      </c>
      <c r="C1485" s="14" t="n">
        <v>491713.456</v>
      </c>
      <c r="D1485" s="0" t="n">
        <v>3.90476166666667</v>
      </c>
      <c r="F1485" s="12" t="n">
        <v>43494</v>
      </c>
      <c r="G1485" s="14" t="n">
        <v>424857.129</v>
      </c>
      <c r="H1485" s="14" t="n">
        <v>491713.456</v>
      </c>
      <c r="I1485" s="20" t="n">
        <v>3.90476166666667</v>
      </c>
    </row>
    <row r="1486" customFormat="false" ht="13.2" hidden="false" customHeight="false" outlineLevel="0" collapsed="false">
      <c r="A1486" s="12" t="n">
        <v>43495</v>
      </c>
      <c r="B1486" s="14" t="n">
        <v>423471.435</v>
      </c>
      <c r="C1486" s="14" t="n">
        <v>500901.562</v>
      </c>
      <c r="D1486" s="0" t="n">
        <v>3.08730111111111</v>
      </c>
      <c r="F1486" s="12" t="n">
        <v>43495</v>
      </c>
      <c r="G1486" s="14" t="n">
        <v>423471.435</v>
      </c>
      <c r="H1486" s="14" t="n">
        <v>500901.562</v>
      </c>
      <c r="I1486" s="20" t="n">
        <v>3.08730111111111</v>
      </c>
    </row>
    <row r="1487" customFormat="false" ht="13.2" hidden="false" customHeight="false" outlineLevel="0" collapsed="false">
      <c r="A1487" s="12" t="n">
        <v>43496</v>
      </c>
      <c r="B1487" s="14" t="n">
        <v>428966.206</v>
      </c>
      <c r="C1487" s="14" t="n">
        <v>515014.853</v>
      </c>
      <c r="D1487" s="0" t="n">
        <v>1.65079333333334</v>
      </c>
      <c r="F1487" s="12" t="n">
        <v>43496</v>
      </c>
      <c r="G1487" s="14" t="n">
        <v>428966.206</v>
      </c>
      <c r="H1487" s="14" t="n">
        <v>515014.853</v>
      </c>
      <c r="I1487" s="20" t="n">
        <v>1.65079333333334</v>
      </c>
    </row>
    <row r="1488" customFormat="false" ht="13.2" hidden="false" customHeight="false" outlineLevel="0" collapsed="false">
      <c r="A1488" s="12" t="n">
        <v>43497</v>
      </c>
      <c r="B1488" s="14" t="n">
        <v>414155.433</v>
      </c>
      <c r="C1488" s="14" t="n">
        <v>512021.596</v>
      </c>
      <c r="D1488" s="0" t="n">
        <v>1.66269833333333</v>
      </c>
      <c r="F1488" s="12" t="n">
        <v>43497</v>
      </c>
      <c r="G1488" s="14" t="n">
        <v>414155.433</v>
      </c>
      <c r="H1488" s="14" t="n">
        <v>512021.596</v>
      </c>
      <c r="I1488" s="20" t="n">
        <v>1.66269833333333</v>
      </c>
    </row>
    <row r="1489" customFormat="false" ht="13.2" hidden="false" customHeight="false" outlineLevel="0" collapsed="false">
      <c r="A1489" s="12" t="n">
        <v>43498</v>
      </c>
      <c r="B1489" s="14" t="n">
        <v>341974.493</v>
      </c>
      <c r="C1489" s="14" t="n">
        <v>488813.287</v>
      </c>
      <c r="D1489" s="0" t="n">
        <v>2.31746</v>
      </c>
      <c r="F1489" s="12" t="n">
        <v>43498</v>
      </c>
      <c r="G1489" s="14" t="n">
        <v>341974.493</v>
      </c>
      <c r="H1489" s="14" t="n">
        <v>488813.287</v>
      </c>
      <c r="I1489" s="20" t="n">
        <v>2.31746</v>
      </c>
    </row>
    <row r="1490" customFormat="false" ht="13.2" hidden="false" customHeight="false" outlineLevel="0" collapsed="false">
      <c r="A1490" s="12" t="n">
        <v>43499</v>
      </c>
      <c r="B1490" s="14" t="n">
        <v>323001.143</v>
      </c>
      <c r="C1490" s="14" t="n">
        <v>475069.866</v>
      </c>
      <c r="D1490" s="0" t="n">
        <v>3.55555555555556</v>
      </c>
      <c r="F1490" s="12" t="n">
        <v>43499</v>
      </c>
      <c r="G1490" s="14" t="n">
        <v>323001.143</v>
      </c>
      <c r="H1490" s="14" t="n">
        <v>475069.866</v>
      </c>
      <c r="I1490" s="20" t="n">
        <v>3.55555555555556</v>
      </c>
    </row>
    <row r="1491" customFormat="false" ht="13.2" hidden="false" customHeight="false" outlineLevel="0" collapsed="false">
      <c r="A1491" s="12" t="n">
        <v>43500</v>
      </c>
      <c r="B1491" s="14" t="n">
        <v>410785.575</v>
      </c>
      <c r="C1491" s="14" t="n">
        <v>472701.867</v>
      </c>
      <c r="D1491" s="0" t="n">
        <v>6.00793611111111</v>
      </c>
      <c r="F1491" s="12" t="n">
        <v>43500</v>
      </c>
      <c r="G1491" s="14" t="n">
        <v>410785.575</v>
      </c>
      <c r="H1491" s="14" t="n">
        <v>472701.867</v>
      </c>
      <c r="I1491" s="20" t="n">
        <v>6.00793611111111</v>
      </c>
    </row>
    <row r="1492" customFormat="false" ht="13.2" hidden="false" customHeight="false" outlineLevel="0" collapsed="false">
      <c r="A1492" s="12" t="n">
        <v>43501</v>
      </c>
      <c r="B1492" s="14" t="n">
        <v>420869.516</v>
      </c>
      <c r="C1492" s="14" t="n">
        <v>467743.307</v>
      </c>
      <c r="D1492" s="0" t="n">
        <v>6.09126944444444</v>
      </c>
      <c r="F1492" s="12" t="n">
        <v>43501</v>
      </c>
      <c r="G1492" s="14" t="n">
        <v>420869.516</v>
      </c>
      <c r="H1492" s="14" t="n">
        <v>467743.307</v>
      </c>
      <c r="I1492" s="20" t="n">
        <v>6.09126944444444</v>
      </c>
    </row>
    <row r="1493" customFormat="false" ht="13.2" hidden="false" customHeight="false" outlineLevel="0" collapsed="false">
      <c r="A1493" s="12" t="n">
        <v>43502</v>
      </c>
      <c r="B1493" s="14" t="n">
        <v>413334.423</v>
      </c>
      <c r="C1493" s="14" t="n">
        <v>450541.175</v>
      </c>
      <c r="D1493" s="0" t="n">
        <v>7.56746</v>
      </c>
      <c r="F1493" s="12" t="n">
        <v>43502</v>
      </c>
      <c r="G1493" s="14" t="n">
        <v>413334.423</v>
      </c>
      <c r="H1493" s="14" t="n">
        <v>450541.175</v>
      </c>
      <c r="I1493" s="20" t="n">
        <v>7.56746</v>
      </c>
    </row>
    <row r="1494" customFormat="false" ht="13.2" hidden="false" customHeight="false" outlineLevel="0" collapsed="false">
      <c r="A1494" s="12" t="n">
        <v>43503</v>
      </c>
      <c r="B1494" s="14" t="n">
        <v>413882.159</v>
      </c>
      <c r="C1494" s="14" t="n">
        <v>452163.818</v>
      </c>
      <c r="D1494" s="0" t="n">
        <v>7.36111111111111</v>
      </c>
      <c r="F1494" s="12" t="n">
        <v>43503</v>
      </c>
      <c r="G1494" s="14" t="n">
        <v>413882.159</v>
      </c>
      <c r="H1494" s="14" t="n">
        <v>452163.818</v>
      </c>
      <c r="I1494" s="20" t="n">
        <v>7.36111111111111</v>
      </c>
    </row>
    <row r="1495" customFormat="false" ht="13.2" hidden="false" customHeight="false" outlineLevel="0" collapsed="false">
      <c r="A1495" s="12" t="n">
        <v>43504</v>
      </c>
      <c r="B1495" s="14" t="n">
        <v>399471.187</v>
      </c>
      <c r="C1495" s="14" t="n">
        <v>430792.312</v>
      </c>
      <c r="D1495" s="0" t="n">
        <v>9.05952333333333</v>
      </c>
      <c r="F1495" s="12" t="n">
        <v>43504</v>
      </c>
      <c r="G1495" s="14" t="n">
        <v>399471.187</v>
      </c>
      <c r="H1495" s="14" t="n">
        <v>430792.312</v>
      </c>
      <c r="I1495" s="20" t="n">
        <v>9.05952333333333</v>
      </c>
    </row>
    <row r="1496" customFormat="false" ht="13.2" hidden="false" customHeight="false" outlineLevel="0" collapsed="false">
      <c r="A1496" s="12" t="n">
        <v>43505</v>
      </c>
      <c r="B1496" s="14" t="n">
        <v>327276.007</v>
      </c>
      <c r="C1496" s="14" t="n">
        <v>421166.508</v>
      </c>
      <c r="D1496" s="0" t="n">
        <v>8.88095222222222</v>
      </c>
      <c r="F1496" s="12" t="n">
        <v>43505</v>
      </c>
      <c r="G1496" s="14" t="n">
        <v>327276.007</v>
      </c>
      <c r="H1496" s="14" t="n">
        <v>421166.508</v>
      </c>
      <c r="I1496" s="20" t="n">
        <v>8.88095222222222</v>
      </c>
    </row>
    <row r="1497" customFormat="false" ht="13.2" hidden="false" customHeight="false" outlineLevel="0" collapsed="false">
      <c r="A1497" s="12" t="n">
        <v>43506</v>
      </c>
      <c r="B1497" s="14" t="n">
        <v>311885.922</v>
      </c>
      <c r="C1497" s="14" t="n">
        <v>437598.859</v>
      </c>
      <c r="D1497" s="0" t="n">
        <v>7.20634888888889</v>
      </c>
      <c r="F1497" s="12" t="n">
        <v>43506</v>
      </c>
      <c r="G1497" s="14" t="n">
        <v>311885.922</v>
      </c>
      <c r="H1497" s="14" t="n">
        <v>437598.859</v>
      </c>
      <c r="I1497" s="20" t="n">
        <v>7.20634888888889</v>
      </c>
    </row>
    <row r="1498" customFormat="false" ht="13.2" hidden="false" customHeight="false" outlineLevel="0" collapsed="false">
      <c r="A1498" s="12" t="n">
        <v>43507</v>
      </c>
      <c r="B1498" s="14" t="n">
        <v>404178.119</v>
      </c>
      <c r="C1498" s="14" t="n">
        <v>457905.939</v>
      </c>
      <c r="D1498" s="0" t="n">
        <v>7.05158722222222</v>
      </c>
      <c r="F1498" s="12" t="n">
        <v>43507</v>
      </c>
      <c r="G1498" s="14" t="n">
        <v>404178.119</v>
      </c>
      <c r="H1498" s="14" t="n">
        <v>457905.939</v>
      </c>
      <c r="I1498" s="20" t="n">
        <v>7.05158722222222</v>
      </c>
    </row>
    <row r="1499" customFormat="false" ht="13.2" hidden="false" customHeight="false" outlineLevel="0" collapsed="false">
      <c r="A1499" s="12" t="n">
        <v>43508</v>
      </c>
      <c r="B1499" s="14" t="n">
        <v>413334.588</v>
      </c>
      <c r="C1499" s="14" t="n">
        <v>445987.762</v>
      </c>
      <c r="D1499" s="0" t="n">
        <v>7.92063444444445</v>
      </c>
      <c r="F1499" s="12" t="n">
        <v>43508</v>
      </c>
      <c r="G1499" s="14" t="n">
        <v>413334.588</v>
      </c>
      <c r="H1499" s="14" t="n">
        <v>445987.762</v>
      </c>
      <c r="I1499" s="20" t="n">
        <v>7.92063444444445</v>
      </c>
    </row>
    <row r="1500" customFormat="false" ht="13.2" hidden="false" customHeight="false" outlineLevel="0" collapsed="false">
      <c r="A1500" s="12" t="n">
        <v>43509</v>
      </c>
      <c r="B1500" s="14" t="n">
        <v>407787.147</v>
      </c>
      <c r="C1500" s="14" t="n">
        <v>432640.916</v>
      </c>
      <c r="D1500" s="0" t="n">
        <v>9.24603166666667</v>
      </c>
      <c r="F1500" s="12" t="n">
        <v>43509</v>
      </c>
      <c r="G1500" s="14" t="n">
        <v>407787.147</v>
      </c>
      <c r="H1500" s="14" t="n">
        <v>432640.916</v>
      </c>
      <c r="I1500" s="20" t="n">
        <v>9.24603166666667</v>
      </c>
    </row>
    <row r="1501" customFormat="false" ht="13.2" hidden="false" customHeight="false" outlineLevel="0" collapsed="false">
      <c r="A1501" s="12" t="n">
        <v>43510</v>
      </c>
      <c r="B1501" s="14" t="n">
        <v>407102.966</v>
      </c>
      <c r="C1501" s="14" t="n">
        <v>427985.403</v>
      </c>
      <c r="D1501" s="0" t="n">
        <v>9.51984111111111</v>
      </c>
      <c r="F1501" s="12" t="n">
        <v>43510</v>
      </c>
      <c r="G1501" s="14" t="n">
        <v>407102.966</v>
      </c>
      <c r="H1501" s="14" t="n">
        <v>427985.403</v>
      </c>
      <c r="I1501" s="20" t="n">
        <v>9.51984111111111</v>
      </c>
    </row>
    <row r="1502" customFormat="false" ht="13.2" hidden="false" customHeight="false" outlineLevel="0" collapsed="false">
      <c r="A1502" s="12" t="n">
        <v>43511</v>
      </c>
      <c r="B1502" s="14" t="n">
        <v>392932.84</v>
      </c>
      <c r="C1502" s="14" t="n">
        <v>419276.318</v>
      </c>
      <c r="D1502" s="0" t="n">
        <v>10.0436505555556</v>
      </c>
      <c r="F1502" s="12" t="n">
        <v>43511</v>
      </c>
      <c r="G1502" s="14" t="n">
        <v>392932.84</v>
      </c>
      <c r="H1502" s="14" t="n">
        <v>419276.318</v>
      </c>
      <c r="I1502" s="20" t="n">
        <v>10.0436505555556</v>
      </c>
    </row>
    <row r="1503" customFormat="false" ht="13.2" hidden="false" customHeight="false" outlineLevel="0" collapsed="false">
      <c r="A1503" s="12" t="n">
        <v>43512</v>
      </c>
      <c r="B1503" s="14" t="n">
        <v>321696.208</v>
      </c>
      <c r="C1503" s="14" t="n">
        <v>404223.42</v>
      </c>
      <c r="D1503" s="0" t="n">
        <v>10.56746</v>
      </c>
      <c r="F1503" s="12" t="n">
        <v>43512</v>
      </c>
      <c r="G1503" s="14" t="n">
        <v>321696.208</v>
      </c>
      <c r="H1503" s="14" t="n">
        <v>404223.42</v>
      </c>
      <c r="I1503" s="20" t="n">
        <v>10.56746</v>
      </c>
    </row>
    <row r="1504" customFormat="false" ht="13.2" hidden="false" customHeight="false" outlineLevel="0" collapsed="false">
      <c r="A1504" s="12" t="n">
        <v>43513</v>
      </c>
      <c r="B1504" s="14" t="n">
        <v>303155.072</v>
      </c>
      <c r="C1504" s="14" t="n">
        <v>398106.687</v>
      </c>
      <c r="D1504" s="0" t="n">
        <v>11.1150788888889</v>
      </c>
      <c r="F1504" s="12" t="n">
        <v>43513</v>
      </c>
      <c r="G1504" s="14" t="n">
        <v>303155.072</v>
      </c>
      <c r="H1504" s="14" t="n">
        <v>398106.687</v>
      </c>
      <c r="I1504" s="20" t="n">
        <v>11.1150788888889</v>
      </c>
    </row>
    <row r="1505" customFormat="false" ht="13.2" hidden="false" customHeight="false" outlineLevel="0" collapsed="false">
      <c r="A1505" s="12" t="n">
        <v>43514</v>
      </c>
      <c r="B1505" s="40" t="n">
        <v>389962.036</v>
      </c>
      <c r="C1505" s="40" t="n">
        <v>423917.16</v>
      </c>
      <c r="D1505" s="0" t="n">
        <v>7.60714277777778</v>
      </c>
      <c r="F1505" s="12" t="n">
        <v>43514</v>
      </c>
      <c r="G1505" s="40" t="n">
        <v>389962.036</v>
      </c>
      <c r="H1505" s="40" t="n">
        <v>423917.16</v>
      </c>
      <c r="I1505" s="20" t="n">
        <v>7.60714277777778</v>
      </c>
    </row>
    <row r="1506" customFormat="false" ht="13.2" hidden="false" customHeight="false" outlineLevel="0" collapsed="false">
      <c r="A1506" s="12" t="n">
        <v>43515</v>
      </c>
      <c r="B1506" s="40" t="n">
        <v>400654.163</v>
      </c>
      <c r="C1506" s="40" t="n">
        <v>427348.051</v>
      </c>
      <c r="D1506" s="0" t="n">
        <v>8.55158722222222</v>
      </c>
      <c r="F1506" s="12" t="n">
        <v>43515</v>
      </c>
      <c r="G1506" s="40" t="n">
        <v>400654.163</v>
      </c>
      <c r="H1506" s="40" t="n">
        <v>427348.051</v>
      </c>
      <c r="I1506" s="20" t="n">
        <v>8.55158722222222</v>
      </c>
    </row>
    <row r="1507" customFormat="false" ht="13.2" hidden="false" customHeight="false" outlineLevel="0" collapsed="false">
      <c r="A1507" s="12" t="n">
        <v>43516</v>
      </c>
      <c r="B1507" s="40" t="n">
        <v>399641.73</v>
      </c>
      <c r="C1507" s="40" t="n">
        <v>421362.528</v>
      </c>
      <c r="D1507" s="0" t="n">
        <v>8.40873</v>
      </c>
      <c r="F1507" s="12" t="n">
        <v>43516</v>
      </c>
      <c r="G1507" s="40" t="n">
        <v>399641.73</v>
      </c>
      <c r="H1507" s="40" t="n">
        <v>421362.528</v>
      </c>
      <c r="I1507" s="20" t="n">
        <v>8.40873</v>
      </c>
    </row>
    <row r="1508" customFormat="false" ht="13.2" hidden="false" customHeight="false" outlineLevel="0" collapsed="false">
      <c r="A1508" s="12" t="n">
        <v>43517</v>
      </c>
      <c r="B1508" s="40" t="n">
        <v>393945.249</v>
      </c>
      <c r="C1508" s="40" t="n">
        <v>404835.7</v>
      </c>
      <c r="D1508" s="0" t="n">
        <v>7.21428555555556</v>
      </c>
      <c r="F1508" s="12" t="n">
        <v>43517</v>
      </c>
      <c r="G1508" s="40" t="n">
        <v>393945.249</v>
      </c>
      <c r="H1508" s="40" t="n">
        <v>404835.7</v>
      </c>
      <c r="I1508" s="20" t="n">
        <v>7.21428555555556</v>
      </c>
    </row>
    <row r="1509" customFormat="false" ht="13.2" hidden="false" customHeight="false" outlineLevel="0" collapsed="false">
      <c r="A1509" s="12" t="n">
        <v>43518</v>
      </c>
      <c r="B1509" s="40" t="n">
        <v>382574.182</v>
      </c>
      <c r="C1509" s="40" t="n">
        <v>399564.015</v>
      </c>
      <c r="D1509" s="0" t="n">
        <v>5.30952333333333</v>
      </c>
      <c r="F1509" s="12" t="n">
        <v>43518</v>
      </c>
      <c r="G1509" s="40" t="n">
        <v>382574.182</v>
      </c>
      <c r="H1509" s="40" t="n">
        <v>399564.015</v>
      </c>
      <c r="I1509" s="20" t="n">
        <v>5.30952333333333</v>
      </c>
    </row>
    <row r="1510" customFormat="false" ht="13.2" hidden="false" customHeight="false" outlineLevel="0" collapsed="false">
      <c r="A1510" s="12" t="n">
        <v>43519</v>
      </c>
      <c r="B1510" s="40" t="n">
        <v>317087.138</v>
      </c>
      <c r="C1510" s="40" t="n">
        <v>384871.399</v>
      </c>
      <c r="D1510" s="0" t="n">
        <v>4.23015833333334</v>
      </c>
      <c r="F1510" s="12" t="n">
        <v>43519</v>
      </c>
      <c r="G1510" s="40" t="n">
        <v>317087.138</v>
      </c>
      <c r="H1510" s="40" t="n">
        <v>384871.399</v>
      </c>
      <c r="I1510" s="20" t="n">
        <v>4.23015833333334</v>
      </c>
    </row>
    <row r="1511" customFormat="false" ht="13.2" hidden="false" customHeight="false" outlineLevel="0" collapsed="false">
      <c r="A1511" s="12" t="n">
        <v>43520</v>
      </c>
      <c r="B1511" s="40" t="n">
        <v>299241.111</v>
      </c>
      <c r="C1511" s="40" t="n">
        <v>388794.905</v>
      </c>
      <c r="D1511" s="0" t="n">
        <v>3.92460277777778</v>
      </c>
      <c r="F1511" s="12" t="n">
        <v>43520</v>
      </c>
      <c r="G1511" s="40" t="n">
        <v>299241.111</v>
      </c>
      <c r="H1511" s="40" t="n">
        <v>388794.905</v>
      </c>
      <c r="I1511" s="20" t="n">
        <v>3.92460277777778</v>
      </c>
    </row>
    <row r="1512" customFormat="false" ht="13.2" hidden="false" customHeight="false" outlineLevel="0" collapsed="false">
      <c r="A1512" s="12" t="n">
        <v>43521</v>
      </c>
      <c r="B1512" s="40" t="n">
        <v>389254.677</v>
      </c>
      <c r="C1512" s="40" t="n">
        <v>388196.028</v>
      </c>
      <c r="D1512" s="0" t="n">
        <v>3.646825</v>
      </c>
      <c r="F1512" s="12" t="n">
        <v>43521</v>
      </c>
      <c r="G1512" s="40" t="n">
        <v>389254.677</v>
      </c>
      <c r="H1512" s="40" t="n">
        <v>388196.028</v>
      </c>
      <c r="I1512" s="20" t="n">
        <v>3.646825</v>
      </c>
    </row>
    <row r="1513" customFormat="false" ht="13.2" hidden="false" customHeight="false" outlineLevel="0" collapsed="false">
      <c r="A1513" s="12" t="n">
        <v>43522</v>
      </c>
      <c r="B1513" s="40" t="n">
        <v>397054.887</v>
      </c>
      <c r="C1513" s="40" t="n">
        <v>373215.664</v>
      </c>
      <c r="D1513" s="0" t="n">
        <v>2.25</v>
      </c>
      <c r="F1513" s="12" t="n">
        <v>43522</v>
      </c>
      <c r="G1513" s="40" t="n">
        <v>397054.887</v>
      </c>
      <c r="H1513" s="40" t="n">
        <v>373215.664</v>
      </c>
      <c r="I1513" s="20" t="n">
        <v>2.25</v>
      </c>
    </row>
    <row r="1514" customFormat="false" ht="13.2" hidden="false" customHeight="false" outlineLevel="0" collapsed="false">
      <c r="A1514" s="12" t="n">
        <v>43523</v>
      </c>
      <c r="B1514" s="40" t="n">
        <v>395308.588</v>
      </c>
      <c r="C1514" s="40" t="n">
        <v>373948.055</v>
      </c>
      <c r="D1514" s="0" t="n">
        <v>0.972222222222222</v>
      </c>
      <c r="F1514" s="12" t="n">
        <v>43523</v>
      </c>
      <c r="G1514" s="40" t="n">
        <v>395308.588</v>
      </c>
      <c r="H1514" s="40" t="n">
        <v>373948.055</v>
      </c>
      <c r="I1514" s="20" t="n">
        <v>0.972222222222222</v>
      </c>
    </row>
    <row r="1515" customFormat="false" ht="13.2" hidden="false" customHeight="false" outlineLevel="0" collapsed="false">
      <c r="A1515" s="12" t="n">
        <v>43524</v>
      </c>
      <c r="B1515" s="40" t="n">
        <v>399794.347</v>
      </c>
      <c r="C1515" s="40" t="n">
        <v>402506.354</v>
      </c>
      <c r="D1515" s="0" t="n">
        <v>-1.15079388888889</v>
      </c>
      <c r="F1515" s="12" t="n">
        <v>43524</v>
      </c>
      <c r="G1515" s="40" t="n">
        <v>399794.347</v>
      </c>
      <c r="H1515" s="40" t="n">
        <v>402506.354</v>
      </c>
      <c r="I1515" s="20" t="n">
        <v>-1.15079388888889</v>
      </c>
    </row>
    <row r="1516" customFormat="false" ht="13.2" hidden="false" customHeight="false" outlineLevel="0" collapsed="false">
      <c r="A1516" s="12" t="n">
        <v>43525</v>
      </c>
      <c r="B1516" s="40" t="n">
        <v>388082.469</v>
      </c>
      <c r="C1516" s="40" t="n">
        <v>416479.363</v>
      </c>
      <c r="D1516" s="0" t="n">
        <v>-2.08333333333333</v>
      </c>
      <c r="F1516" s="12" t="n">
        <v>43525</v>
      </c>
      <c r="G1516" s="40" t="n">
        <v>388082.469</v>
      </c>
      <c r="H1516" s="40" t="n">
        <v>416479.363</v>
      </c>
      <c r="I1516" s="20" t="n">
        <v>-2.08333333333333</v>
      </c>
    </row>
    <row r="1517" customFormat="false" ht="13.2" hidden="false" customHeight="false" outlineLevel="0" collapsed="false">
      <c r="A1517" s="12" t="n">
        <v>43526</v>
      </c>
      <c r="B1517" s="40" t="n">
        <v>318992.506</v>
      </c>
      <c r="C1517" s="40" t="n">
        <v>398984.372</v>
      </c>
      <c r="D1517" s="0" t="n">
        <v>-1.47619055555556</v>
      </c>
      <c r="F1517" s="12" t="n">
        <v>43526</v>
      </c>
      <c r="G1517" s="40" t="n">
        <v>318992.506</v>
      </c>
      <c r="H1517" s="40" t="n">
        <v>398984.372</v>
      </c>
      <c r="I1517" s="20" t="n">
        <v>-1.47619055555556</v>
      </c>
    </row>
    <row r="1518" customFormat="false" ht="13.2" hidden="false" customHeight="false" outlineLevel="0" collapsed="false">
      <c r="A1518" s="12" t="n">
        <v>43527</v>
      </c>
      <c r="B1518" s="40" t="n">
        <v>302605.635</v>
      </c>
      <c r="C1518" s="40" t="n">
        <v>403215.734</v>
      </c>
      <c r="D1518" s="0" t="n">
        <v>0.333333333333334</v>
      </c>
      <c r="F1518" s="12" t="n">
        <v>43527</v>
      </c>
      <c r="G1518" s="40" t="n">
        <v>302605.635</v>
      </c>
      <c r="H1518" s="40" t="n">
        <v>403215.734</v>
      </c>
      <c r="I1518" s="20" t="n">
        <v>0.333333333333334</v>
      </c>
    </row>
    <row r="1519" customFormat="false" ht="13.2" hidden="false" customHeight="false" outlineLevel="0" collapsed="false">
      <c r="A1519" s="12" t="n">
        <v>43528</v>
      </c>
      <c r="B1519" s="40" t="n">
        <v>395593.995</v>
      </c>
      <c r="C1519" s="40" t="n">
        <v>425370.427</v>
      </c>
      <c r="D1519" s="0" t="n">
        <v>3.19047611111111</v>
      </c>
      <c r="F1519" s="12" t="n">
        <v>43528</v>
      </c>
      <c r="G1519" s="40" t="n">
        <v>395593.995</v>
      </c>
      <c r="H1519" s="40" t="n">
        <v>425370.427</v>
      </c>
      <c r="I1519" s="20" t="n">
        <v>3.19047611111111</v>
      </c>
    </row>
    <row r="1520" customFormat="false" ht="13.2" hidden="false" customHeight="false" outlineLevel="0" collapsed="false">
      <c r="A1520" s="12" t="n">
        <v>43529</v>
      </c>
      <c r="B1520" s="40" t="n">
        <v>404312.05</v>
      </c>
      <c r="C1520" s="40" t="n">
        <v>423227.53</v>
      </c>
      <c r="D1520" s="0" t="n">
        <v>5.58730111111111</v>
      </c>
      <c r="F1520" s="12" t="n">
        <v>43529</v>
      </c>
      <c r="G1520" s="40" t="n">
        <v>404312.05</v>
      </c>
      <c r="H1520" s="40" t="n">
        <v>423227.53</v>
      </c>
      <c r="I1520" s="20" t="n">
        <v>5.58730111111111</v>
      </c>
    </row>
    <row r="1521" customFormat="false" ht="13.2" hidden="false" customHeight="false" outlineLevel="0" collapsed="false">
      <c r="A1521" s="12" t="n">
        <v>43530</v>
      </c>
      <c r="B1521" s="40" t="n">
        <v>406001.509</v>
      </c>
      <c r="C1521" s="40" t="n">
        <v>413159.645</v>
      </c>
      <c r="D1521" s="0" t="n">
        <v>6.49206333333333</v>
      </c>
      <c r="F1521" s="12" t="n">
        <v>43530</v>
      </c>
      <c r="G1521" s="40" t="n">
        <v>406001.509</v>
      </c>
      <c r="H1521" s="40" t="n">
        <v>413159.645</v>
      </c>
      <c r="I1521" s="20" t="n">
        <v>6.49206333333333</v>
      </c>
    </row>
    <row r="1522" customFormat="false" ht="13.2" hidden="false" customHeight="false" outlineLevel="0" collapsed="false">
      <c r="A1522" s="12" t="n">
        <v>43531</v>
      </c>
      <c r="B1522" s="40" t="n">
        <v>405990.108</v>
      </c>
      <c r="C1522" s="40" t="n">
        <v>425325.672</v>
      </c>
      <c r="D1522" s="0" t="n">
        <v>6.81746</v>
      </c>
      <c r="F1522" s="12" t="n">
        <v>43531</v>
      </c>
      <c r="G1522" s="40" t="n">
        <v>405990.108</v>
      </c>
      <c r="H1522" s="40" t="n">
        <v>425325.672</v>
      </c>
      <c r="I1522" s="20" t="n">
        <v>6.81746</v>
      </c>
    </row>
    <row r="1523" customFormat="false" ht="13.2" hidden="false" customHeight="false" outlineLevel="0" collapsed="false">
      <c r="A1523" s="12" t="n">
        <v>43532</v>
      </c>
      <c r="B1523" s="40" t="n">
        <v>396342.467</v>
      </c>
      <c r="C1523" s="40" t="n">
        <v>429181.074</v>
      </c>
      <c r="D1523" s="0" t="n">
        <v>6.43650777777778</v>
      </c>
      <c r="F1523" s="12" t="n">
        <v>43532</v>
      </c>
      <c r="G1523" s="40" t="n">
        <v>396342.467</v>
      </c>
      <c r="H1523" s="40" t="n">
        <v>429181.074</v>
      </c>
      <c r="I1523" s="20" t="n">
        <v>6.43650777777778</v>
      </c>
    </row>
    <row r="1524" customFormat="false" ht="13.2" hidden="false" customHeight="false" outlineLevel="0" collapsed="false">
      <c r="A1524" s="12" t="n">
        <v>43533</v>
      </c>
      <c r="B1524" s="40" t="n">
        <v>323561.407</v>
      </c>
      <c r="C1524" s="40" t="n">
        <v>411540.595</v>
      </c>
      <c r="D1524" s="0" t="n">
        <v>7.29761888888889</v>
      </c>
      <c r="F1524" s="12" t="n">
        <v>43533</v>
      </c>
      <c r="G1524" s="40" t="n">
        <v>323561.407</v>
      </c>
      <c r="H1524" s="40" t="n">
        <v>411540.595</v>
      </c>
      <c r="I1524" s="20" t="n">
        <v>7.29761888888889</v>
      </c>
    </row>
    <row r="1525" customFormat="false" ht="13.2" hidden="false" customHeight="false" outlineLevel="0" collapsed="false">
      <c r="A1525" s="12" t="n">
        <v>43534</v>
      </c>
      <c r="B1525" s="40" t="n">
        <v>308655.207</v>
      </c>
      <c r="C1525" s="40" t="n">
        <v>424698.197</v>
      </c>
      <c r="D1525" s="0" t="n">
        <v>9.01984111111111</v>
      </c>
      <c r="F1525" s="12" t="n">
        <v>43534</v>
      </c>
      <c r="G1525" s="40" t="n">
        <v>308655.207</v>
      </c>
      <c r="H1525" s="40" t="n">
        <v>424698.197</v>
      </c>
      <c r="I1525" s="20" t="n">
        <v>9.01984111111111</v>
      </c>
    </row>
    <row r="1526" customFormat="false" ht="13.2" hidden="false" customHeight="false" outlineLevel="0" collapsed="false">
      <c r="A1526" s="12" t="n">
        <v>43535</v>
      </c>
      <c r="B1526" s="40" t="n">
        <v>399634.166</v>
      </c>
      <c r="C1526" s="40" t="n">
        <v>436859.379</v>
      </c>
      <c r="D1526" s="0" t="n">
        <v>9.52777777777778</v>
      </c>
      <c r="F1526" s="12" t="n">
        <v>43535</v>
      </c>
      <c r="G1526" s="40" t="n">
        <v>399634.166</v>
      </c>
      <c r="H1526" s="40" t="n">
        <v>436859.379</v>
      </c>
      <c r="I1526" s="20" t="n">
        <v>9.52777777777778</v>
      </c>
    </row>
    <row r="1527" customFormat="false" ht="13.2" hidden="false" customHeight="false" outlineLevel="0" collapsed="false">
      <c r="A1527" s="12" t="n">
        <v>43536</v>
      </c>
      <c r="B1527" s="40" t="n">
        <v>412998.47</v>
      </c>
      <c r="C1527" s="40" t="n">
        <v>445399.637</v>
      </c>
      <c r="D1527" s="0" t="n">
        <v>8.51190444444444</v>
      </c>
      <c r="F1527" s="12" t="n">
        <v>43536</v>
      </c>
      <c r="G1527" s="40" t="n">
        <v>412998.47</v>
      </c>
      <c r="H1527" s="40" t="n">
        <v>445399.637</v>
      </c>
      <c r="I1527" s="20" t="n">
        <v>8.51190444444444</v>
      </c>
    </row>
    <row r="1528" customFormat="false" ht="13.2" hidden="false" customHeight="false" outlineLevel="0" collapsed="false">
      <c r="A1528" s="12" t="n">
        <v>43537</v>
      </c>
      <c r="B1528" s="40" t="n">
        <v>409298.022</v>
      </c>
      <c r="C1528" s="40" t="n">
        <v>428913.921</v>
      </c>
      <c r="D1528" s="0" t="n">
        <v>8.46428555555556</v>
      </c>
      <c r="F1528" s="12" t="n">
        <v>43537</v>
      </c>
      <c r="G1528" s="40" t="n">
        <v>409298.022</v>
      </c>
      <c r="H1528" s="40" t="n">
        <v>428913.921</v>
      </c>
      <c r="I1528" s="20" t="n">
        <v>8.46428555555556</v>
      </c>
    </row>
    <row r="1529" customFormat="false" ht="13.2" hidden="false" customHeight="false" outlineLevel="0" collapsed="false">
      <c r="A1529" s="12" t="n">
        <v>43538</v>
      </c>
      <c r="B1529" s="40" t="n">
        <v>404455.267</v>
      </c>
      <c r="C1529" s="40" t="n">
        <v>413490.276</v>
      </c>
      <c r="D1529" s="0" t="n">
        <v>9.15873</v>
      </c>
      <c r="F1529" s="12" t="n">
        <v>43538</v>
      </c>
      <c r="G1529" s="40" t="n">
        <v>404455.267</v>
      </c>
      <c r="H1529" s="40" t="n">
        <v>413490.276</v>
      </c>
      <c r="I1529" s="20" t="n">
        <v>9.15873</v>
      </c>
    </row>
    <row r="1530" customFormat="false" ht="13.2" hidden="false" customHeight="false" outlineLevel="0" collapsed="false">
      <c r="A1530" s="12" t="n">
        <v>43539</v>
      </c>
      <c r="B1530" s="40" t="n">
        <v>388721.355</v>
      </c>
      <c r="C1530" s="40" t="n">
        <v>395721.768</v>
      </c>
      <c r="D1530" s="0" t="n">
        <v>8.90079333333333</v>
      </c>
      <c r="F1530" s="12" t="n">
        <v>43539</v>
      </c>
      <c r="G1530" s="40" t="n">
        <v>388721.355</v>
      </c>
      <c r="H1530" s="40" t="n">
        <v>395721.768</v>
      </c>
      <c r="I1530" s="20" t="n">
        <v>8.90079333333333</v>
      </c>
    </row>
    <row r="1531" customFormat="false" ht="13.2" hidden="false" customHeight="false" outlineLevel="0" collapsed="false">
      <c r="A1531" s="12" t="n">
        <v>43540</v>
      </c>
      <c r="B1531" s="40" t="n">
        <v>324294.485</v>
      </c>
      <c r="C1531" s="40" t="n">
        <v>390842.87</v>
      </c>
      <c r="D1531" s="0" t="n">
        <v>8.51190444444444</v>
      </c>
      <c r="F1531" s="12" t="n">
        <v>43540</v>
      </c>
      <c r="G1531" s="40" t="n">
        <v>324294.485</v>
      </c>
      <c r="H1531" s="40" t="n">
        <v>390842.87</v>
      </c>
      <c r="I1531" s="20" t="n">
        <v>8.51190444444444</v>
      </c>
    </row>
    <row r="1532" customFormat="false" ht="13.2" hidden="false" customHeight="false" outlineLevel="0" collapsed="false">
      <c r="A1532" s="12" t="n">
        <v>43541</v>
      </c>
      <c r="B1532" s="40" t="n">
        <v>305249.422</v>
      </c>
      <c r="C1532" s="40" t="n">
        <v>411421.409</v>
      </c>
      <c r="D1532" s="0" t="n">
        <v>4.01587277777778</v>
      </c>
      <c r="F1532" s="12" t="n">
        <v>43541</v>
      </c>
      <c r="G1532" s="40" t="n">
        <v>305249.422</v>
      </c>
      <c r="H1532" s="40" t="n">
        <v>411421.409</v>
      </c>
      <c r="I1532" s="20" t="n">
        <v>4.01587277777778</v>
      </c>
    </row>
    <row r="1533" customFormat="false" ht="13.2" hidden="false" customHeight="false" outlineLevel="0" collapsed="false">
      <c r="A1533" s="12" t="n">
        <v>43542</v>
      </c>
      <c r="B1533" s="40" t="n">
        <v>395914.136</v>
      </c>
      <c r="C1533" s="40" t="n">
        <v>426014.107</v>
      </c>
      <c r="D1533" s="0" t="n">
        <v>1.41666666666667</v>
      </c>
      <c r="F1533" s="12" t="n">
        <v>43542</v>
      </c>
      <c r="G1533" s="40" t="n">
        <v>395914.136</v>
      </c>
      <c r="H1533" s="40" t="n">
        <v>426014.107</v>
      </c>
      <c r="I1533" s="20" t="n">
        <v>1.41666666666667</v>
      </c>
    </row>
    <row r="1534" customFormat="false" ht="13.2" hidden="false" customHeight="false" outlineLevel="0" collapsed="false">
      <c r="A1534" s="12" t="n">
        <v>43543</v>
      </c>
      <c r="B1534" s="40" t="n">
        <v>401774.972</v>
      </c>
      <c r="C1534" s="40" t="n">
        <v>409189.23</v>
      </c>
      <c r="D1534" s="0" t="n">
        <v>1.65873</v>
      </c>
      <c r="F1534" s="12" t="n">
        <v>43543</v>
      </c>
      <c r="G1534" s="40" t="n">
        <v>401774.972</v>
      </c>
      <c r="H1534" s="40" t="n">
        <v>409189.23</v>
      </c>
      <c r="I1534" s="20" t="n">
        <v>1.65873</v>
      </c>
    </row>
    <row r="1535" customFormat="false" ht="13.2" hidden="false" customHeight="false" outlineLevel="0" collapsed="false">
      <c r="A1535" s="12" t="n">
        <v>43544</v>
      </c>
      <c r="B1535" s="40" t="n">
        <v>397739.728</v>
      </c>
      <c r="C1535" s="40" t="n">
        <v>394304.584</v>
      </c>
      <c r="D1535" s="0" t="n">
        <v>4.45634888888889</v>
      </c>
      <c r="F1535" s="12" t="n">
        <v>43544</v>
      </c>
      <c r="G1535" s="40" t="n">
        <v>397739.728</v>
      </c>
      <c r="H1535" s="40" t="n">
        <v>394304.584</v>
      </c>
      <c r="I1535" s="20" t="n">
        <v>4.45634888888889</v>
      </c>
    </row>
    <row r="1536" customFormat="false" ht="13.2" hidden="false" customHeight="false" outlineLevel="0" collapsed="false">
      <c r="A1536" s="12" t="n">
        <v>43545</v>
      </c>
      <c r="B1536" s="40" t="n">
        <v>396568.793</v>
      </c>
      <c r="C1536" s="40" t="n">
        <v>385861.385</v>
      </c>
      <c r="D1536" s="0" t="n">
        <v>6.579365</v>
      </c>
      <c r="F1536" s="12" t="n">
        <v>43545</v>
      </c>
      <c r="G1536" s="40" t="n">
        <v>396568.793</v>
      </c>
      <c r="H1536" s="40" t="n">
        <v>385861.385</v>
      </c>
      <c r="I1536" s="20" t="n">
        <v>6.579365</v>
      </c>
    </row>
    <row r="1537" customFormat="false" ht="13.2" hidden="false" customHeight="false" outlineLevel="0" collapsed="false">
      <c r="A1537" s="12" t="n">
        <v>43546</v>
      </c>
      <c r="B1537" s="40" t="n">
        <v>384760.405</v>
      </c>
      <c r="C1537" s="40" t="n">
        <v>391567.126</v>
      </c>
      <c r="D1537" s="0" t="n">
        <v>8.34920611111111</v>
      </c>
      <c r="F1537" s="12" t="n">
        <v>43546</v>
      </c>
      <c r="G1537" s="40" t="n">
        <v>384760.405</v>
      </c>
      <c r="H1537" s="40" t="n">
        <v>391567.126</v>
      </c>
      <c r="I1537" s="20" t="n">
        <v>8.34920611111111</v>
      </c>
    </row>
    <row r="1538" customFormat="false" ht="13.2" hidden="false" customHeight="false" outlineLevel="0" collapsed="false">
      <c r="A1538" s="12" t="n">
        <v>43547</v>
      </c>
      <c r="B1538" s="40" t="n">
        <v>317172.428</v>
      </c>
      <c r="C1538" s="40" t="n">
        <v>387723.689</v>
      </c>
      <c r="D1538" s="0" t="n">
        <v>9.18253944444444</v>
      </c>
      <c r="F1538" s="12" t="n">
        <v>43547</v>
      </c>
      <c r="G1538" s="40" t="n">
        <v>317172.428</v>
      </c>
      <c r="H1538" s="40" t="n">
        <v>387723.689</v>
      </c>
      <c r="I1538" s="20" t="n">
        <v>9.18253944444444</v>
      </c>
    </row>
    <row r="1539" customFormat="false" ht="13.2" hidden="false" customHeight="false" outlineLevel="0" collapsed="false">
      <c r="A1539" s="12" t="n">
        <v>43548</v>
      </c>
      <c r="B1539" s="40" t="n">
        <v>298625.056</v>
      </c>
      <c r="C1539" s="40" t="n">
        <v>391580.722</v>
      </c>
      <c r="D1539" s="0" t="n">
        <v>8.80555555555556</v>
      </c>
      <c r="F1539" s="12" t="n">
        <v>43548</v>
      </c>
      <c r="G1539" s="40" t="n">
        <v>298625.056</v>
      </c>
      <c r="H1539" s="40" t="n">
        <v>391580.722</v>
      </c>
      <c r="I1539" s="20" t="n">
        <v>8.80555555555556</v>
      </c>
    </row>
    <row r="1540" customFormat="false" ht="13.2" hidden="false" customHeight="false" outlineLevel="0" collapsed="false">
      <c r="A1540" s="12" t="n">
        <v>43549</v>
      </c>
      <c r="B1540" s="40" t="n">
        <v>384735.786</v>
      </c>
      <c r="C1540" s="40" t="n">
        <v>405919.479</v>
      </c>
      <c r="D1540" s="0" t="n">
        <v>9.01190444444445</v>
      </c>
      <c r="F1540" s="12" t="n">
        <v>43549</v>
      </c>
      <c r="G1540" s="40" t="n">
        <v>384735.786</v>
      </c>
      <c r="H1540" s="40" t="n">
        <v>405919.479</v>
      </c>
      <c r="I1540" s="20" t="n">
        <v>9.01190444444445</v>
      </c>
    </row>
    <row r="1541" customFormat="false" ht="13.2" hidden="false" customHeight="false" outlineLevel="0" collapsed="false">
      <c r="A1541" s="12" t="n">
        <v>43550</v>
      </c>
      <c r="B1541" s="40" t="n">
        <v>395794.454</v>
      </c>
      <c r="C1541" s="40" t="n">
        <v>401035.372</v>
      </c>
      <c r="D1541" s="0" t="n">
        <v>9.20634888888889</v>
      </c>
      <c r="F1541" s="12" t="n">
        <v>43550</v>
      </c>
      <c r="G1541" s="40" t="n">
        <v>395794.454</v>
      </c>
      <c r="H1541" s="40" t="n">
        <v>401035.372</v>
      </c>
      <c r="I1541" s="20" t="n">
        <v>9.20634888888889</v>
      </c>
    </row>
    <row r="1542" customFormat="false" ht="13.2" hidden="false" customHeight="false" outlineLevel="0" collapsed="false">
      <c r="A1542" s="12" t="n">
        <v>43551</v>
      </c>
      <c r="B1542" s="40" t="n">
        <v>395662.643</v>
      </c>
      <c r="C1542" s="40" t="n">
        <v>398553.978</v>
      </c>
      <c r="D1542" s="0" t="n">
        <v>8.87301555555556</v>
      </c>
      <c r="F1542" s="12" t="n">
        <v>43551</v>
      </c>
      <c r="G1542" s="40" t="n">
        <v>395662.643</v>
      </c>
      <c r="H1542" s="40" t="n">
        <v>398553.978</v>
      </c>
      <c r="I1542" s="20" t="n">
        <v>8.87301555555556</v>
      </c>
    </row>
    <row r="1543" customFormat="false" ht="13.2" hidden="false" customHeight="false" outlineLevel="0" collapsed="false">
      <c r="A1543" s="12" t="n">
        <v>43552</v>
      </c>
      <c r="B1543" s="40" t="n">
        <v>393013.04</v>
      </c>
      <c r="C1543" s="40" t="n">
        <v>391147.155</v>
      </c>
      <c r="D1543" s="0" t="n">
        <v>7.03174555555556</v>
      </c>
      <c r="F1543" s="12" t="n">
        <v>43552</v>
      </c>
      <c r="G1543" s="40" t="n">
        <v>393013.04</v>
      </c>
      <c r="H1543" s="40" t="n">
        <v>391147.155</v>
      </c>
      <c r="I1543" s="20" t="n">
        <v>7.03174555555556</v>
      </c>
    </row>
    <row r="1544" customFormat="false" ht="13.2" hidden="false" customHeight="false" outlineLevel="0" collapsed="false">
      <c r="A1544" s="12" t="n">
        <v>43553</v>
      </c>
      <c r="B1544" s="40" t="n">
        <v>377028.72</v>
      </c>
      <c r="C1544" s="40" t="n">
        <v>377440.443</v>
      </c>
      <c r="D1544" s="0" t="n">
        <v>6.82539666666667</v>
      </c>
      <c r="F1544" s="12" t="n">
        <v>43553</v>
      </c>
      <c r="G1544" s="40" t="n">
        <v>377028.72</v>
      </c>
      <c r="H1544" s="40" t="n">
        <v>377440.443</v>
      </c>
      <c r="I1544" s="20" t="n">
        <v>6.82539666666667</v>
      </c>
    </row>
    <row r="1545" customFormat="false" ht="13.2" hidden="false" customHeight="false" outlineLevel="0" collapsed="false">
      <c r="A1545" s="12" t="n">
        <v>43554</v>
      </c>
      <c r="B1545" s="40" t="n">
        <v>312583.92</v>
      </c>
      <c r="C1545" s="40" t="n">
        <v>364781.731</v>
      </c>
      <c r="D1545" s="0" t="n">
        <v>6.48015833333333</v>
      </c>
      <c r="F1545" s="12" t="n">
        <v>43554</v>
      </c>
      <c r="G1545" s="40" t="n">
        <v>312583.92</v>
      </c>
      <c r="H1545" s="40" t="n">
        <v>364781.731</v>
      </c>
      <c r="I1545" s="20" t="n">
        <v>6.48015833333333</v>
      </c>
    </row>
    <row r="1546" customFormat="false" ht="13.2" hidden="false" customHeight="false" outlineLevel="0" collapsed="false">
      <c r="A1546" s="12" t="n">
        <v>43555</v>
      </c>
      <c r="B1546" s="40" t="n">
        <v>283592.402</v>
      </c>
      <c r="C1546" s="40" t="n">
        <v>340119.147</v>
      </c>
      <c r="D1546" s="0" t="n">
        <v>5.76190444444445</v>
      </c>
      <c r="F1546" s="12" t="n">
        <v>43555</v>
      </c>
      <c r="G1546" s="40" t="n">
        <v>283592.402</v>
      </c>
      <c r="H1546" s="40" t="n">
        <v>340119.147</v>
      </c>
      <c r="I1546" s="20" t="n">
        <v>5.76190444444445</v>
      </c>
    </row>
    <row r="1547" customFormat="false" ht="13.2" hidden="false" customHeight="false" outlineLevel="0" collapsed="false">
      <c r="A1547" s="12" t="n">
        <v>43556</v>
      </c>
      <c r="B1547" s="40" t="n">
        <v>382744.88</v>
      </c>
      <c r="C1547" s="40" t="n">
        <v>383143.462</v>
      </c>
      <c r="D1547" s="0" t="n">
        <v>5.81349166666667</v>
      </c>
      <c r="F1547" s="12" t="n">
        <v>43556</v>
      </c>
      <c r="G1547" s="40" t="n">
        <v>382744.88</v>
      </c>
      <c r="H1547" s="40" t="n">
        <v>383143.462</v>
      </c>
      <c r="I1547" s="20" t="n">
        <v>5.81349166666667</v>
      </c>
    </row>
    <row r="1548" customFormat="false" ht="13.2" hidden="false" customHeight="false" outlineLevel="0" collapsed="false">
      <c r="A1548" s="12" t="n">
        <v>43557</v>
      </c>
      <c r="B1548" s="40" t="n">
        <v>396439.446</v>
      </c>
      <c r="C1548" s="40" t="n">
        <v>393132.29</v>
      </c>
      <c r="D1548" s="0" t="n">
        <v>6.12301555555556</v>
      </c>
      <c r="F1548" s="12" t="n">
        <v>43557</v>
      </c>
      <c r="G1548" s="40" t="n">
        <v>396439.446</v>
      </c>
      <c r="H1548" s="40" t="n">
        <v>393132.29</v>
      </c>
      <c r="I1548" s="20" t="n">
        <v>6.12301555555556</v>
      </c>
    </row>
    <row r="1549" customFormat="false" ht="13.2" hidden="false" customHeight="false" outlineLevel="0" collapsed="false">
      <c r="A1549" s="12" t="n">
        <v>43558</v>
      </c>
      <c r="B1549" s="40" t="n">
        <v>400343.49</v>
      </c>
      <c r="C1549" s="40" t="n">
        <v>397655.898</v>
      </c>
      <c r="D1549" s="0" t="n">
        <v>8.68650777777778</v>
      </c>
      <c r="F1549" s="12" t="n">
        <v>43558</v>
      </c>
      <c r="G1549" s="40" t="n">
        <v>400343.49</v>
      </c>
      <c r="H1549" s="40" t="n">
        <v>397655.898</v>
      </c>
      <c r="I1549" s="20" t="n">
        <v>8.68650777777778</v>
      </c>
    </row>
    <row r="1550" customFormat="false" ht="13.2" hidden="false" customHeight="false" outlineLevel="0" collapsed="false">
      <c r="A1550" s="12" t="n">
        <v>43559</v>
      </c>
      <c r="B1550" s="40" t="n">
        <v>403104.757</v>
      </c>
      <c r="C1550" s="40" t="n">
        <v>399132.694</v>
      </c>
      <c r="D1550" s="0" t="n">
        <v>9.28174555555555</v>
      </c>
      <c r="F1550" s="12" t="n">
        <v>43559</v>
      </c>
      <c r="G1550" s="40" t="n">
        <v>403104.757</v>
      </c>
      <c r="H1550" s="40" t="n">
        <v>399132.694</v>
      </c>
      <c r="I1550" s="20" t="n">
        <v>9.28174555555555</v>
      </c>
    </row>
    <row r="1551" customFormat="false" ht="13.2" hidden="false" customHeight="false" outlineLevel="0" collapsed="false">
      <c r="A1551" s="12" t="n">
        <v>43560</v>
      </c>
      <c r="B1551" s="40" t="n">
        <v>383111.485</v>
      </c>
      <c r="C1551" s="40" t="n">
        <v>380403.406</v>
      </c>
      <c r="D1551" s="0" t="n">
        <v>8.71031722222222</v>
      </c>
      <c r="F1551" s="12" t="n">
        <v>43560</v>
      </c>
      <c r="G1551" s="40" t="n">
        <v>383111.485</v>
      </c>
      <c r="H1551" s="40" t="n">
        <v>380403.406</v>
      </c>
      <c r="I1551" s="20" t="n">
        <v>8.71031722222222</v>
      </c>
    </row>
    <row r="1552" customFormat="false" ht="13.2" hidden="false" customHeight="false" outlineLevel="0" collapsed="false">
      <c r="A1552" s="12" t="n">
        <v>43561</v>
      </c>
      <c r="B1552" s="40" t="n">
        <v>315183.156</v>
      </c>
      <c r="C1552" s="40" t="n">
        <v>387135.348</v>
      </c>
      <c r="D1552" s="0" t="n">
        <v>9.39285666666667</v>
      </c>
      <c r="F1552" s="12" t="n">
        <v>43561</v>
      </c>
      <c r="G1552" s="40" t="n">
        <v>315183.156</v>
      </c>
      <c r="H1552" s="40" t="n">
        <v>387135.348</v>
      </c>
      <c r="I1552" s="20" t="n">
        <v>9.39285666666667</v>
      </c>
    </row>
    <row r="1553" customFormat="false" ht="13.2" hidden="false" customHeight="false" outlineLevel="0" collapsed="false">
      <c r="A1553" s="12" t="n">
        <v>43562</v>
      </c>
      <c r="B1553" s="40" t="n">
        <v>297277.102</v>
      </c>
      <c r="C1553" s="40" t="n">
        <v>367831.657</v>
      </c>
      <c r="D1553" s="0" t="n">
        <v>10.7460316666667</v>
      </c>
      <c r="F1553" s="12" t="n">
        <v>43562</v>
      </c>
      <c r="G1553" s="40" t="n">
        <v>297277.102</v>
      </c>
      <c r="H1553" s="40" t="n">
        <v>367831.657</v>
      </c>
      <c r="I1553" s="20" t="n">
        <v>10.7460316666667</v>
      </c>
    </row>
    <row r="1554" customFormat="false" ht="13.2" hidden="false" customHeight="false" outlineLevel="0" collapsed="false">
      <c r="A1554" s="12" t="n">
        <v>43563</v>
      </c>
      <c r="B1554" s="40" t="n">
        <v>378888.166</v>
      </c>
      <c r="C1554" s="40" t="n">
        <v>380415.637</v>
      </c>
      <c r="D1554" s="0" t="n">
        <v>10.488095</v>
      </c>
      <c r="F1554" s="12" t="n">
        <v>43563</v>
      </c>
      <c r="G1554" s="40" t="n">
        <v>378888.166</v>
      </c>
      <c r="H1554" s="40" t="n">
        <v>380415.637</v>
      </c>
      <c r="I1554" s="20" t="n">
        <v>10.488095</v>
      </c>
    </row>
    <row r="1555" customFormat="false" ht="13.2" hidden="false" customHeight="false" outlineLevel="0" collapsed="false">
      <c r="A1555" s="12" t="n">
        <v>43564</v>
      </c>
      <c r="B1555" s="40" t="n">
        <v>387463.837</v>
      </c>
      <c r="C1555" s="40" t="n">
        <v>378206.776</v>
      </c>
      <c r="D1555" s="0" t="n">
        <v>10.1785711111111</v>
      </c>
      <c r="F1555" s="12" t="n">
        <v>43564</v>
      </c>
      <c r="G1555" s="40" t="n">
        <v>387463.837</v>
      </c>
      <c r="H1555" s="40" t="n">
        <v>378206.776</v>
      </c>
      <c r="I1555" s="20" t="n">
        <v>10.1785711111111</v>
      </c>
    </row>
    <row r="1556" customFormat="false" ht="13.2" hidden="false" customHeight="false" outlineLevel="0" collapsed="false">
      <c r="A1556" s="12" t="n">
        <v>43565</v>
      </c>
      <c r="B1556" s="40" t="n">
        <v>387593.605</v>
      </c>
      <c r="C1556" s="40" t="n">
        <v>378289.689</v>
      </c>
      <c r="D1556" s="0" t="n">
        <v>8.86904722222222</v>
      </c>
      <c r="F1556" s="12" t="n">
        <v>43565</v>
      </c>
      <c r="G1556" s="40" t="n">
        <v>387593.605</v>
      </c>
      <c r="H1556" s="40" t="n">
        <v>378289.689</v>
      </c>
      <c r="I1556" s="20" t="n">
        <v>8.86904722222222</v>
      </c>
    </row>
    <row r="1557" customFormat="false" ht="13.2" hidden="false" customHeight="false" outlineLevel="0" collapsed="false">
      <c r="A1557" s="12" t="n">
        <v>43566</v>
      </c>
      <c r="B1557" s="40" t="n">
        <v>387066.928</v>
      </c>
      <c r="C1557" s="40" t="n">
        <v>381806.883</v>
      </c>
      <c r="D1557" s="0" t="n">
        <v>8.03968222222222</v>
      </c>
      <c r="F1557" s="12" t="n">
        <v>43566</v>
      </c>
      <c r="G1557" s="40" t="n">
        <v>387066.928</v>
      </c>
      <c r="H1557" s="40" t="n">
        <v>381806.883</v>
      </c>
      <c r="I1557" s="20" t="n">
        <v>8.03968222222222</v>
      </c>
    </row>
    <row r="1558" customFormat="false" ht="13.2" hidden="false" customHeight="false" outlineLevel="0" collapsed="false">
      <c r="A1558" s="12" t="n">
        <v>43567</v>
      </c>
      <c r="B1558" s="40" t="n">
        <v>376538.122</v>
      </c>
      <c r="C1558" s="40" t="n">
        <v>378114.581</v>
      </c>
      <c r="D1558" s="0" t="n">
        <v>7.49603166666667</v>
      </c>
      <c r="F1558" s="12" t="n">
        <v>43567</v>
      </c>
      <c r="G1558" s="40" t="n">
        <v>376538.122</v>
      </c>
      <c r="H1558" s="40" t="n">
        <v>378114.581</v>
      </c>
      <c r="I1558" s="20" t="n">
        <v>7.49603166666667</v>
      </c>
    </row>
    <row r="1559" customFormat="false" ht="13.2" hidden="false" customHeight="false" outlineLevel="0" collapsed="false">
      <c r="A1559" s="12" t="n">
        <v>43568</v>
      </c>
      <c r="B1559" s="40" t="n">
        <v>315548.338</v>
      </c>
      <c r="C1559" s="40" t="n">
        <v>387430.451</v>
      </c>
      <c r="D1559" s="0" t="n">
        <v>7.71428555555556</v>
      </c>
      <c r="F1559" s="12" t="n">
        <v>43568</v>
      </c>
      <c r="G1559" s="40" t="n">
        <v>315548.338</v>
      </c>
      <c r="H1559" s="40" t="n">
        <v>387430.451</v>
      </c>
      <c r="I1559" s="20" t="n">
        <v>7.71428555555556</v>
      </c>
    </row>
    <row r="1560" customFormat="false" ht="13.2" hidden="false" customHeight="false" outlineLevel="0" collapsed="false">
      <c r="A1560" s="12" t="n">
        <v>43569</v>
      </c>
      <c r="B1560" s="40" t="n">
        <v>298764.367</v>
      </c>
      <c r="C1560" s="40" t="n">
        <v>376179.031</v>
      </c>
      <c r="D1560" s="0" t="n">
        <v>10.5158727777778</v>
      </c>
      <c r="F1560" s="12" t="n">
        <v>43569</v>
      </c>
      <c r="G1560" s="40" t="n">
        <v>298764.367</v>
      </c>
      <c r="H1560" s="40" t="n">
        <v>376179.031</v>
      </c>
      <c r="I1560" s="20" t="n">
        <v>10.5158727777778</v>
      </c>
    </row>
    <row r="1561" customFormat="false" ht="13.2" hidden="false" customHeight="false" outlineLevel="0" collapsed="false">
      <c r="A1561" s="12" t="n">
        <v>43570</v>
      </c>
      <c r="B1561" s="40" t="n">
        <v>375452.238</v>
      </c>
      <c r="C1561" s="40" t="n">
        <v>379997.404</v>
      </c>
      <c r="D1561" s="0" t="n">
        <v>11.5992061111111</v>
      </c>
      <c r="F1561" s="12" t="n">
        <v>43570</v>
      </c>
      <c r="G1561" s="40" t="n">
        <v>375452.238</v>
      </c>
      <c r="H1561" s="40" t="n">
        <v>379997.404</v>
      </c>
      <c r="I1561" s="20" t="n">
        <v>11.5992061111111</v>
      </c>
    </row>
    <row r="1562" customFormat="false" ht="13.2" hidden="false" customHeight="false" outlineLevel="0" collapsed="false">
      <c r="A1562" s="12" t="n">
        <v>43571</v>
      </c>
      <c r="B1562" s="40" t="n">
        <v>382848.003</v>
      </c>
      <c r="C1562" s="40" t="n">
        <v>370445.416</v>
      </c>
      <c r="D1562" s="0" t="n">
        <v>12.2579361111111</v>
      </c>
      <c r="F1562" s="12" t="n">
        <v>43571</v>
      </c>
      <c r="G1562" s="40" t="n">
        <v>382848.003</v>
      </c>
      <c r="H1562" s="40" t="n">
        <v>370445.416</v>
      </c>
      <c r="I1562" s="20" t="n">
        <v>12.2579361111111</v>
      </c>
    </row>
    <row r="1563" customFormat="false" ht="13.2" hidden="false" customHeight="false" outlineLevel="0" collapsed="false">
      <c r="A1563" s="12" t="n">
        <v>43572</v>
      </c>
      <c r="B1563" s="40" t="n">
        <v>379090.769</v>
      </c>
      <c r="C1563" s="40" t="n">
        <v>357105.583</v>
      </c>
      <c r="D1563" s="0" t="n">
        <v>13.1230155555556</v>
      </c>
      <c r="F1563" s="12" t="n">
        <v>43572</v>
      </c>
      <c r="G1563" s="40" t="n">
        <v>379090.769</v>
      </c>
      <c r="H1563" s="40" t="n">
        <v>357105.583</v>
      </c>
      <c r="I1563" s="20" t="n">
        <v>13.1230155555556</v>
      </c>
    </row>
    <row r="1564" customFormat="false" ht="13.2" hidden="false" customHeight="false" outlineLevel="0" collapsed="false">
      <c r="A1564" s="12" t="n">
        <v>43573</v>
      </c>
      <c r="B1564" s="40" t="n">
        <v>369935.902</v>
      </c>
      <c r="C1564" s="40" t="n">
        <v>346248.267</v>
      </c>
      <c r="D1564" s="0" t="n">
        <v>15.9960316666667</v>
      </c>
      <c r="F1564" s="12" t="n">
        <v>43573</v>
      </c>
      <c r="G1564" s="40" t="n">
        <v>369935.902</v>
      </c>
      <c r="H1564" s="40" t="n">
        <v>346248.267</v>
      </c>
      <c r="I1564" s="20" t="n">
        <v>15.9960316666667</v>
      </c>
    </row>
    <row r="1565" customFormat="false" ht="13.2" hidden="false" customHeight="false" outlineLevel="0" collapsed="false">
      <c r="A1565" s="12" t="n">
        <v>43574</v>
      </c>
      <c r="B1565" s="40" t="n">
        <v>311794.352</v>
      </c>
      <c r="C1565" s="40" t="n">
        <v>317904.809</v>
      </c>
      <c r="D1565" s="0" t="n">
        <v>19.0198411111111</v>
      </c>
      <c r="F1565" s="12" t="n">
        <v>43574</v>
      </c>
      <c r="G1565" s="40" t="n">
        <v>311794.352</v>
      </c>
      <c r="H1565" s="40" t="n">
        <v>317904.809</v>
      </c>
      <c r="I1565" s="20" t="n">
        <v>19.0198411111111</v>
      </c>
    </row>
    <row r="1566" customFormat="false" ht="13.2" hidden="false" customHeight="false" outlineLevel="0" collapsed="false">
      <c r="A1566" s="12" t="n">
        <v>43575</v>
      </c>
      <c r="B1566" s="40" t="n">
        <v>291961.452</v>
      </c>
      <c r="C1566" s="40" t="n">
        <v>294252.348</v>
      </c>
      <c r="D1566" s="0" t="n">
        <v>18.2579361111111</v>
      </c>
      <c r="F1566" s="12" t="n">
        <v>43575</v>
      </c>
      <c r="G1566" s="40" t="n">
        <v>291961.452</v>
      </c>
      <c r="H1566" s="40" t="n">
        <v>294252.348</v>
      </c>
      <c r="I1566" s="20" t="n">
        <v>18.2579361111111</v>
      </c>
    </row>
    <row r="1567" customFormat="false" ht="13.2" hidden="false" customHeight="false" outlineLevel="0" collapsed="false">
      <c r="A1567" s="12" t="n">
        <v>43576</v>
      </c>
      <c r="B1567" s="40" t="n">
        <v>270323.145</v>
      </c>
      <c r="C1567" s="40" t="n">
        <v>308301.664</v>
      </c>
      <c r="D1567" s="0" t="n">
        <v>17.8690472222222</v>
      </c>
      <c r="F1567" s="12" t="n">
        <v>43576</v>
      </c>
      <c r="G1567" s="40" t="n">
        <v>270323.145</v>
      </c>
      <c r="H1567" s="40" t="n">
        <v>308301.664</v>
      </c>
      <c r="I1567" s="20" t="n">
        <v>17.8690472222222</v>
      </c>
    </row>
    <row r="1568" customFormat="false" ht="13.2" hidden="false" customHeight="false" outlineLevel="0" collapsed="false">
      <c r="A1568" s="12" t="n">
        <v>43577</v>
      </c>
      <c r="B1568" s="40" t="n">
        <v>295808.728</v>
      </c>
      <c r="C1568" s="40" t="n">
        <v>332745.908</v>
      </c>
      <c r="D1568" s="0" t="n">
        <v>16.8015872222222</v>
      </c>
      <c r="F1568" s="12" t="n">
        <v>43577</v>
      </c>
      <c r="G1568" s="40" t="n">
        <v>295808.728</v>
      </c>
      <c r="H1568" s="40" t="n">
        <v>332745.908</v>
      </c>
      <c r="I1568" s="20" t="n">
        <v>16.8015872222222</v>
      </c>
    </row>
    <row r="1569" customFormat="false" ht="13.2" hidden="false" customHeight="false" outlineLevel="0" collapsed="false">
      <c r="A1569" s="12" t="n">
        <v>43578</v>
      </c>
      <c r="B1569" s="40" t="n">
        <v>359020.237</v>
      </c>
      <c r="C1569" s="40" t="n">
        <v>325141.876</v>
      </c>
      <c r="D1569" s="0" t="n">
        <v>14.2063488888889</v>
      </c>
      <c r="F1569" s="12" t="n">
        <v>43578</v>
      </c>
      <c r="G1569" s="40" t="n">
        <v>359020.237</v>
      </c>
      <c r="H1569" s="40" t="n">
        <v>325141.876</v>
      </c>
      <c r="I1569" s="20" t="n">
        <v>14.2063488888889</v>
      </c>
    </row>
    <row r="1570" customFormat="false" ht="13.2" hidden="false" customHeight="false" outlineLevel="0" collapsed="false">
      <c r="A1570" s="12" t="n">
        <v>43579</v>
      </c>
      <c r="B1570" s="40" t="n">
        <v>374009.396</v>
      </c>
      <c r="C1570" s="40" t="n">
        <v>333455.224</v>
      </c>
      <c r="D1570" s="0" t="n">
        <v>13.0357138888889</v>
      </c>
      <c r="F1570" s="12" t="n">
        <v>43579</v>
      </c>
      <c r="G1570" s="40" t="n">
        <v>374009.396</v>
      </c>
      <c r="H1570" s="40" t="n">
        <v>333455.224</v>
      </c>
      <c r="I1570" s="20" t="n">
        <v>13.0357138888889</v>
      </c>
    </row>
    <row r="1571" customFormat="false" ht="13.2" hidden="false" customHeight="false" outlineLevel="0" collapsed="false">
      <c r="A1571" s="12" t="n">
        <v>43580</v>
      </c>
      <c r="B1571" s="40" t="n">
        <v>377020.137</v>
      </c>
      <c r="C1571" s="40" t="n">
        <v>346388.127</v>
      </c>
      <c r="D1571" s="0" t="n">
        <v>11.6230155555556</v>
      </c>
      <c r="F1571" s="12" t="n">
        <v>43580</v>
      </c>
      <c r="G1571" s="40" t="n">
        <v>377020.137</v>
      </c>
      <c r="H1571" s="40" t="n">
        <v>346388.127</v>
      </c>
      <c r="I1571" s="20" t="n">
        <v>11.6230155555556</v>
      </c>
    </row>
    <row r="1572" customFormat="false" ht="13.2" hidden="false" customHeight="false" outlineLevel="0" collapsed="false">
      <c r="A1572" s="12" t="n">
        <v>43581</v>
      </c>
      <c r="B1572" s="40" t="n">
        <v>367271.444</v>
      </c>
      <c r="C1572" s="40" t="n">
        <v>346070.073</v>
      </c>
      <c r="D1572" s="0" t="n">
        <v>11.2936505555556</v>
      </c>
      <c r="F1572" s="12" t="n">
        <v>43581</v>
      </c>
      <c r="G1572" s="40" t="n">
        <v>367271.444</v>
      </c>
      <c r="H1572" s="40" t="n">
        <v>346070.073</v>
      </c>
      <c r="I1572" s="20" t="n">
        <v>11.2936505555556</v>
      </c>
    </row>
    <row r="1573" customFormat="false" ht="13.2" hidden="false" customHeight="false" outlineLevel="0" collapsed="false">
      <c r="A1573" s="12" t="n">
        <v>43582</v>
      </c>
      <c r="B1573" s="40" t="n">
        <v>308986.789</v>
      </c>
      <c r="C1573" s="40" t="n">
        <v>352545.179</v>
      </c>
      <c r="D1573" s="0" t="n">
        <v>9.71428555555556</v>
      </c>
      <c r="F1573" s="12" t="n">
        <v>43582</v>
      </c>
      <c r="G1573" s="40" t="n">
        <v>308986.789</v>
      </c>
      <c r="H1573" s="40" t="n">
        <v>352545.179</v>
      </c>
      <c r="I1573" s="20" t="n">
        <v>9.71428555555556</v>
      </c>
    </row>
    <row r="1574" customFormat="false" ht="13.2" hidden="false" customHeight="false" outlineLevel="0" collapsed="false">
      <c r="A1574" s="12" t="n">
        <v>43583</v>
      </c>
      <c r="B1574" s="40" t="n">
        <v>290299.331</v>
      </c>
      <c r="C1574" s="40" t="n">
        <v>352555.663</v>
      </c>
      <c r="D1574" s="0" t="n">
        <v>9.04761888888889</v>
      </c>
      <c r="F1574" s="12" t="n">
        <v>43583</v>
      </c>
      <c r="G1574" s="40" t="n">
        <v>290299.331</v>
      </c>
      <c r="H1574" s="40" t="n">
        <v>352555.663</v>
      </c>
      <c r="I1574" s="20" t="n">
        <v>9.04761888888889</v>
      </c>
    </row>
    <row r="1575" customFormat="false" ht="13.2" hidden="false" customHeight="false" outlineLevel="0" collapsed="false">
      <c r="A1575" s="12" t="n">
        <v>43584</v>
      </c>
      <c r="B1575" s="40" t="n">
        <v>374399.661</v>
      </c>
      <c r="C1575" s="40" t="n">
        <v>362289.543</v>
      </c>
      <c r="D1575" s="0" t="n">
        <v>8.40873</v>
      </c>
      <c r="F1575" s="12" t="n">
        <v>43584</v>
      </c>
      <c r="G1575" s="40" t="n">
        <v>374399.661</v>
      </c>
      <c r="H1575" s="40" t="n">
        <v>362289.543</v>
      </c>
      <c r="I1575" s="20" t="n">
        <v>8.40873</v>
      </c>
    </row>
    <row r="1576" customFormat="false" ht="13.2" hidden="false" customHeight="false" outlineLevel="0" collapsed="false">
      <c r="A1576" s="12" t="n">
        <v>43585</v>
      </c>
      <c r="B1576" s="40" t="n">
        <v>382009.307</v>
      </c>
      <c r="C1576" s="40" t="n">
        <v>351854.258</v>
      </c>
      <c r="D1576" s="0" t="n">
        <v>8.21825388888889</v>
      </c>
      <c r="F1576" s="12" t="n">
        <v>43585</v>
      </c>
      <c r="G1576" s="40" t="n">
        <v>382009.307</v>
      </c>
      <c r="H1576" s="40" t="n">
        <v>351854.258</v>
      </c>
      <c r="I1576" s="20" t="n">
        <v>8.21825388888889</v>
      </c>
    </row>
    <row r="1577" customFormat="false" ht="13.2" hidden="false" customHeight="false" outlineLevel="0" collapsed="false">
      <c r="A1577" s="12" t="n">
        <v>43586</v>
      </c>
      <c r="B1577" s="40" t="n">
        <v>382028.9</v>
      </c>
      <c r="C1577" s="40" t="n">
        <v>343388.39</v>
      </c>
      <c r="D1577" s="0" t="n">
        <v>10.4642855555556</v>
      </c>
      <c r="F1577" s="12" t="n">
        <v>43586</v>
      </c>
      <c r="G1577" s="40" t="n">
        <v>382028.9</v>
      </c>
      <c r="H1577" s="40" t="n">
        <v>343388.39</v>
      </c>
      <c r="I1577" s="20" t="n">
        <v>10.4642855555556</v>
      </c>
    </row>
    <row r="1578" customFormat="false" ht="13.2" hidden="false" customHeight="false" outlineLevel="0" collapsed="false">
      <c r="A1578" s="12" t="n">
        <v>43587</v>
      </c>
      <c r="B1578" s="40" t="n">
        <v>381014.056</v>
      </c>
      <c r="C1578" s="40" t="n">
        <v>345643.801</v>
      </c>
      <c r="D1578" s="0" t="n">
        <v>10.1825394444444</v>
      </c>
      <c r="F1578" s="12" t="n">
        <v>43587</v>
      </c>
      <c r="G1578" s="40" t="n">
        <v>381014.056</v>
      </c>
      <c r="H1578" s="40" t="n">
        <v>345643.801</v>
      </c>
      <c r="I1578" s="20" t="n">
        <v>10.1825394444444</v>
      </c>
    </row>
    <row r="1579" customFormat="false" ht="13.2" hidden="false" customHeight="false" outlineLevel="0" collapsed="false">
      <c r="A1579" s="12" t="n">
        <v>43588</v>
      </c>
      <c r="B1579" s="40" t="n">
        <v>373079.338</v>
      </c>
      <c r="C1579" s="40" t="n">
        <v>351739.875</v>
      </c>
      <c r="D1579" s="0" t="n">
        <v>11.6428566666667</v>
      </c>
      <c r="F1579" s="12" t="n">
        <v>43588</v>
      </c>
      <c r="G1579" s="40" t="n">
        <v>373079.338</v>
      </c>
      <c r="H1579" s="40" t="n">
        <v>351739.875</v>
      </c>
      <c r="I1579" s="20" t="n">
        <v>11.6428566666667</v>
      </c>
    </row>
    <row r="1580" customFormat="false" ht="13.2" hidden="false" customHeight="false" outlineLevel="0" collapsed="false">
      <c r="A1580" s="12" t="n">
        <v>43589</v>
      </c>
      <c r="B1580" s="40" t="n">
        <v>304386.821</v>
      </c>
      <c r="C1580" s="40" t="n">
        <v>357616.853</v>
      </c>
      <c r="D1580" s="0" t="n">
        <v>13.5952377777778</v>
      </c>
      <c r="F1580" s="12" t="n">
        <v>43589</v>
      </c>
      <c r="G1580" s="40" t="n">
        <v>304386.821</v>
      </c>
      <c r="H1580" s="40" t="n">
        <v>357616.853</v>
      </c>
      <c r="I1580" s="20" t="n">
        <v>13.5952377777778</v>
      </c>
    </row>
    <row r="1581" customFormat="false" ht="13.2" hidden="false" customHeight="false" outlineLevel="0" collapsed="false">
      <c r="A1581" s="12" t="n">
        <v>43590</v>
      </c>
      <c r="B1581" s="40" t="n">
        <v>286169.49</v>
      </c>
      <c r="C1581" s="40" t="n">
        <v>355644.214</v>
      </c>
      <c r="D1581" s="0" t="n">
        <v>16.0873011111111</v>
      </c>
      <c r="F1581" s="12" t="n">
        <v>43590</v>
      </c>
      <c r="G1581" s="40" t="n">
        <v>286169.49</v>
      </c>
      <c r="H1581" s="40" t="n">
        <v>355644.214</v>
      </c>
      <c r="I1581" s="20" t="n">
        <v>16.0873011111111</v>
      </c>
    </row>
    <row r="1582" customFormat="false" ht="13.2" hidden="false" customHeight="false" outlineLevel="0" collapsed="false">
      <c r="A1582" s="12" t="n">
        <v>43591</v>
      </c>
      <c r="B1582" s="40" t="n">
        <v>304564.049</v>
      </c>
      <c r="C1582" s="40" t="n">
        <v>354405.755</v>
      </c>
      <c r="D1582" s="0" t="n">
        <v>18.5595233333333</v>
      </c>
      <c r="F1582" s="12" t="n">
        <v>43591</v>
      </c>
      <c r="G1582" s="40" t="n">
        <v>304564.049</v>
      </c>
      <c r="H1582" s="40" t="n">
        <v>354405.755</v>
      </c>
      <c r="I1582" s="20" t="n">
        <v>18.5595233333333</v>
      </c>
    </row>
    <row r="1583" customFormat="false" ht="13.2" hidden="false" customHeight="false" outlineLevel="0" collapsed="false">
      <c r="A1583" s="12" t="n">
        <v>43592</v>
      </c>
      <c r="B1583" s="40" t="n">
        <v>375468.378</v>
      </c>
      <c r="C1583" s="40" t="n">
        <v>358858.388</v>
      </c>
      <c r="D1583" s="0" t="n">
        <v>20.3690472222222</v>
      </c>
      <c r="F1583" s="12" t="n">
        <v>43592</v>
      </c>
      <c r="G1583" s="40" t="n">
        <v>375468.378</v>
      </c>
      <c r="H1583" s="40" t="n">
        <v>358858.388</v>
      </c>
      <c r="I1583" s="20" t="n">
        <v>20.3690472222222</v>
      </c>
    </row>
    <row r="1584" customFormat="false" ht="13.2" hidden="false" customHeight="false" outlineLevel="0" collapsed="false">
      <c r="A1584" s="12" t="n">
        <v>43593</v>
      </c>
      <c r="B1584" s="40" t="n">
        <v>388356.878</v>
      </c>
      <c r="C1584" s="40" t="n">
        <v>358355.857</v>
      </c>
      <c r="D1584" s="0" t="n">
        <v>19.7698411111111</v>
      </c>
      <c r="F1584" s="12" t="n">
        <v>43593</v>
      </c>
      <c r="G1584" s="40" t="n">
        <v>388356.878</v>
      </c>
      <c r="H1584" s="40" t="n">
        <v>358355.857</v>
      </c>
      <c r="I1584" s="20" t="n">
        <v>19.7698411111111</v>
      </c>
    </row>
    <row r="1585" customFormat="false" ht="13.2" hidden="false" customHeight="false" outlineLevel="0" collapsed="false">
      <c r="A1585" s="12" t="n">
        <v>43594</v>
      </c>
      <c r="B1585" s="40" t="n">
        <v>387967.851</v>
      </c>
      <c r="C1585" s="40" t="n">
        <v>357084.649</v>
      </c>
      <c r="D1585" s="0" t="n">
        <v>16.9047616666667</v>
      </c>
      <c r="F1585" s="12" t="n">
        <v>43594</v>
      </c>
      <c r="G1585" s="40" t="n">
        <v>387967.851</v>
      </c>
      <c r="H1585" s="40" t="n">
        <v>357084.649</v>
      </c>
      <c r="I1585" s="20" t="n">
        <v>16.9047616666667</v>
      </c>
    </row>
    <row r="1586" customFormat="false" ht="13.2" hidden="false" customHeight="false" outlineLevel="0" collapsed="false">
      <c r="A1586" s="12" t="n">
        <v>43595</v>
      </c>
      <c r="B1586" s="40" t="n">
        <v>373664.39</v>
      </c>
      <c r="C1586" s="40" t="n">
        <v>349508.946</v>
      </c>
      <c r="D1586" s="0" t="n">
        <v>14.4285711111111</v>
      </c>
      <c r="F1586" s="12" t="n">
        <v>43595</v>
      </c>
      <c r="G1586" s="40" t="n">
        <v>373664.39</v>
      </c>
      <c r="H1586" s="40" t="n">
        <v>349508.946</v>
      </c>
      <c r="I1586" s="20" t="n">
        <v>14.4285711111111</v>
      </c>
    </row>
    <row r="1587" customFormat="false" ht="13.2" hidden="false" customHeight="false" outlineLevel="0" collapsed="false">
      <c r="A1587" s="12" t="n">
        <v>43596</v>
      </c>
      <c r="B1587" s="40" t="n">
        <v>306499.611</v>
      </c>
      <c r="C1587" s="40" t="n">
        <v>324344.206</v>
      </c>
      <c r="D1587" s="0" t="n">
        <v>13.8373011111111</v>
      </c>
      <c r="F1587" s="12" t="n">
        <v>43596</v>
      </c>
      <c r="G1587" s="40" t="n">
        <v>306499.611</v>
      </c>
      <c r="H1587" s="40" t="n">
        <v>324344.206</v>
      </c>
      <c r="I1587" s="20" t="n">
        <v>13.8373011111111</v>
      </c>
    </row>
    <row r="1588" customFormat="false" ht="13.2" hidden="false" customHeight="false" outlineLevel="0" collapsed="false">
      <c r="A1588" s="12" t="n">
        <v>43597</v>
      </c>
      <c r="B1588" s="40" t="n">
        <v>286864.995</v>
      </c>
      <c r="C1588" s="40" t="n">
        <v>314784.492</v>
      </c>
      <c r="D1588" s="0" t="n">
        <v>13.6666666666667</v>
      </c>
      <c r="F1588" s="12" t="n">
        <v>43597</v>
      </c>
      <c r="G1588" s="40" t="n">
        <v>286864.995</v>
      </c>
      <c r="H1588" s="40" t="n">
        <v>314784.492</v>
      </c>
      <c r="I1588" s="20" t="n">
        <v>13.6666666666667</v>
      </c>
    </row>
    <row r="1589" customFormat="false" ht="13.2" hidden="false" customHeight="false" outlineLevel="0" collapsed="false">
      <c r="A1589" s="12" t="n">
        <v>43598</v>
      </c>
      <c r="B1589" s="40" t="n">
        <v>369776.932</v>
      </c>
      <c r="C1589" s="40" t="n">
        <v>325799.615</v>
      </c>
      <c r="D1589" s="0" t="n">
        <v>13.6230155555556</v>
      </c>
      <c r="F1589" s="12" t="n">
        <v>43598</v>
      </c>
      <c r="G1589" s="40" t="n">
        <v>369776.932</v>
      </c>
      <c r="H1589" s="40" t="n">
        <v>325799.615</v>
      </c>
      <c r="I1589" s="20" t="n">
        <v>13.6230155555556</v>
      </c>
    </row>
    <row r="1590" customFormat="false" ht="13.2" hidden="false" customHeight="false" outlineLevel="0" collapsed="false">
      <c r="A1590" s="12" t="n">
        <v>43599</v>
      </c>
      <c r="B1590" s="40" t="n">
        <v>378688.685</v>
      </c>
      <c r="C1590" s="40" t="n">
        <v>320810.074</v>
      </c>
      <c r="D1590" s="0" t="n">
        <v>15.0714283333333</v>
      </c>
      <c r="F1590" s="12" t="n">
        <v>43599</v>
      </c>
      <c r="G1590" s="40" t="n">
        <v>378688.685</v>
      </c>
      <c r="H1590" s="40" t="n">
        <v>320810.074</v>
      </c>
      <c r="I1590" s="20" t="n">
        <v>15.0714283333333</v>
      </c>
    </row>
    <row r="1591" customFormat="false" ht="13.2" hidden="false" customHeight="false" outlineLevel="0" collapsed="false">
      <c r="A1591" s="12" t="n">
        <v>43600</v>
      </c>
      <c r="B1591" s="40" t="n">
        <v>379095.133</v>
      </c>
      <c r="C1591" s="40" t="n">
        <v>319374.683</v>
      </c>
      <c r="D1591" s="0" t="n">
        <v>16.5436505555556</v>
      </c>
      <c r="F1591" s="12" t="n">
        <v>43600</v>
      </c>
      <c r="G1591" s="40" t="n">
        <v>379095.133</v>
      </c>
      <c r="H1591" s="40" t="n">
        <v>319374.683</v>
      </c>
      <c r="I1591" s="20" t="n">
        <v>16.5436505555556</v>
      </c>
    </row>
    <row r="1592" customFormat="false" ht="13.2" hidden="false" customHeight="false" outlineLevel="0" collapsed="false">
      <c r="A1592" s="12" t="n">
        <v>43601</v>
      </c>
      <c r="B1592" s="40" t="n">
        <v>376801.129</v>
      </c>
      <c r="C1592" s="40" t="n">
        <v>317510.033</v>
      </c>
      <c r="D1592" s="0" t="n">
        <v>14.8452377777778</v>
      </c>
      <c r="F1592" s="12" t="n">
        <v>43601</v>
      </c>
      <c r="G1592" s="40" t="n">
        <v>376801.129</v>
      </c>
      <c r="H1592" s="40" t="n">
        <v>317510.033</v>
      </c>
      <c r="I1592" s="20" t="n">
        <v>14.8452377777778</v>
      </c>
    </row>
    <row r="1593" customFormat="false" ht="13.2" hidden="false" customHeight="false" outlineLevel="0" collapsed="false">
      <c r="A1593" s="12" t="n">
        <v>43602</v>
      </c>
      <c r="B1593" s="40" t="n">
        <v>368974.672</v>
      </c>
      <c r="C1593" s="40" t="n">
        <v>317372.021</v>
      </c>
      <c r="D1593" s="0" t="n">
        <v>13.8214283333333</v>
      </c>
      <c r="F1593" s="12" t="n">
        <v>43602</v>
      </c>
      <c r="G1593" s="40" t="n">
        <v>368974.672</v>
      </c>
      <c r="H1593" s="40" t="n">
        <v>317372.021</v>
      </c>
      <c r="I1593" s="20" t="n">
        <v>13.8214283333333</v>
      </c>
    </row>
    <row r="1594" customFormat="false" ht="13.2" hidden="false" customHeight="false" outlineLevel="0" collapsed="false">
      <c r="A1594" s="12" t="n">
        <v>43603</v>
      </c>
      <c r="B1594" s="40" t="n">
        <v>304155.098</v>
      </c>
      <c r="C1594" s="40" t="n">
        <v>311829.304</v>
      </c>
      <c r="D1594" s="0" t="n">
        <v>13.8492061111111</v>
      </c>
      <c r="F1594" s="12" t="n">
        <v>43603</v>
      </c>
      <c r="G1594" s="40" t="n">
        <v>304155.098</v>
      </c>
      <c r="H1594" s="40" t="n">
        <v>311829.304</v>
      </c>
      <c r="I1594" s="20" t="n">
        <v>13.8492061111111</v>
      </c>
    </row>
    <row r="1595" customFormat="false" ht="13.2" hidden="false" customHeight="false" outlineLevel="0" collapsed="false">
      <c r="A1595" s="12" t="n">
        <v>43604</v>
      </c>
      <c r="B1595" s="40" t="n">
        <v>285747.084</v>
      </c>
      <c r="C1595" s="40" t="n">
        <v>307659.244</v>
      </c>
      <c r="D1595" s="0" t="n">
        <v>15.90873</v>
      </c>
      <c r="F1595" s="12" t="n">
        <v>43604</v>
      </c>
      <c r="G1595" s="40" t="n">
        <v>285747.084</v>
      </c>
      <c r="H1595" s="40" t="n">
        <v>307659.244</v>
      </c>
      <c r="I1595" s="20" t="n">
        <v>15.90873</v>
      </c>
    </row>
    <row r="1596" customFormat="false" ht="13.2" hidden="false" customHeight="false" outlineLevel="0" collapsed="false">
      <c r="A1596" s="12" t="n">
        <v>43605</v>
      </c>
      <c r="B1596" s="40" t="n">
        <v>370448.194</v>
      </c>
      <c r="C1596" s="40" t="n">
        <v>318089.138</v>
      </c>
      <c r="D1596" s="0" t="n">
        <v>17.2658727777778</v>
      </c>
      <c r="F1596" s="12" t="n">
        <v>43605</v>
      </c>
      <c r="G1596" s="40" t="n">
        <v>370448.194</v>
      </c>
      <c r="H1596" s="40" t="n">
        <v>318089.138</v>
      </c>
      <c r="I1596" s="20" t="n">
        <v>17.2658727777778</v>
      </c>
    </row>
    <row r="1597" customFormat="false" ht="13.2" hidden="false" customHeight="false" outlineLevel="0" collapsed="false">
      <c r="A1597" s="12" t="n">
        <v>43606</v>
      </c>
      <c r="B1597" s="40" t="n">
        <v>378610.305</v>
      </c>
      <c r="C1597" s="40" t="n">
        <v>315006.447</v>
      </c>
      <c r="D1597" s="0" t="n">
        <v>18.5476188888889</v>
      </c>
      <c r="F1597" s="12" t="n">
        <v>43606</v>
      </c>
      <c r="G1597" s="40" t="n">
        <v>378610.305</v>
      </c>
      <c r="H1597" s="40" t="n">
        <v>315006.447</v>
      </c>
      <c r="I1597" s="20" t="n">
        <v>18.5476188888889</v>
      </c>
    </row>
    <row r="1598" customFormat="false" ht="13.2" hidden="false" customHeight="false" outlineLevel="0" collapsed="false">
      <c r="A1598" s="12" t="n">
        <v>43607</v>
      </c>
      <c r="B1598" s="40" t="n">
        <v>379936.643</v>
      </c>
      <c r="C1598" s="40" t="n">
        <v>314953.182</v>
      </c>
      <c r="D1598" s="0" t="n">
        <v>17.4007933333333</v>
      </c>
      <c r="F1598" s="12" t="n">
        <v>43607</v>
      </c>
      <c r="G1598" s="40" t="n">
        <v>379936.643</v>
      </c>
      <c r="H1598" s="40" t="n">
        <v>314953.182</v>
      </c>
      <c r="I1598" s="20" t="n">
        <v>17.4007933333333</v>
      </c>
    </row>
    <row r="1599" customFormat="false" ht="13.2" hidden="false" customHeight="false" outlineLevel="0" collapsed="false">
      <c r="A1599" s="12" t="n">
        <v>43608</v>
      </c>
      <c r="B1599" s="40" t="n">
        <v>380973.888</v>
      </c>
      <c r="C1599" s="40" t="n">
        <v>310719.722</v>
      </c>
      <c r="D1599" s="0" t="n">
        <v>15.829365</v>
      </c>
      <c r="F1599" s="12" t="n">
        <v>43608</v>
      </c>
      <c r="G1599" s="40" t="n">
        <v>380973.888</v>
      </c>
      <c r="H1599" s="40" t="n">
        <v>310719.722</v>
      </c>
      <c r="I1599" s="20" t="n">
        <v>15.829365</v>
      </c>
    </row>
    <row r="1600" customFormat="false" ht="13.2" hidden="false" customHeight="false" outlineLevel="0" collapsed="false">
      <c r="A1600" s="12" t="n">
        <v>43609</v>
      </c>
      <c r="B1600" s="40" t="n">
        <v>366290.875</v>
      </c>
      <c r="C1600" s="40" t="n">
        <v>307422.971</v>
      </c>
      <c r="D1600" s="0" t="n">
        <v>15.2222222222222</v>
      </c>
      <c r="F1600" s="12" t="n">
        <v>43609</v>
      </c>
      <c r="G1600" s="40" t="n">
        <v>366290.875</v>
      </c>
      <c r="H1600" s="40" t="n">
        <v>307422.971</v>
      </c>
      <c r="I1600" s="20" t="n">
        <v>15.2222222222222</v>
      </c>
    </row>
    <row r="1601" customFormat="false" ht="13.2" hidden="false" customHeight="false" outlineLevel="0" collapsed="false">
      <c r="A1601" s="12" t="n">
        <v>43610</v>
      </c>
      <c r="B1601" s="40" t="n">
        <v>302144.139</v>
      </c>
      <c r="C1601" s="40" t="n">
        <v>300770.323</v>
      </c>
      <c r="D1601" s="0" t="n">
        <v>15.0555555555556</v>
      </c>
      <c r="F1601" s="12" t="n">
        <v>43610</v>
      </c>
      <c r="G1601" s="40" t="n">
        <v>302144.139</v>
      </c>
      <c r="H1601" s="40" t="n">
        <v>300770.323</v>
      </c>
      <c r="I1601" s="20" t="n">
        <v>15.0555555555556</v>
      </c>
    </row>
    <row r="1602" customFormat="false" ht="13.2" hidden="false" customHeight="false" outlineLevel="0" collapsed="false">
      <c r="A1602" s="12" t="n">
        <v>43611</v>
      </c>
      <c r="B1602" s="40" t="n">
        <v>283805.493</v>
      </c>
      <c r="C1602" s="40" t="n">
        <v>299412.056</v>
      </c>
      <c r="D1602" s="0" t="n">
        <v>16.9007933333333</v>
      </c>
      <c r="F1602" s="12" t="n">
        <v>43611</v>
      </c>
      <c r="G1602" s="40" t="n">
        <v>283805.493</v>
      </c>
      <c r="H1602" s="40" t="n">
        <v>299412.056</v>
      </c>
      <c r="I1602" s="20" t="n">
        <v>16.9007933333333</v>
      </c>
    </row>
    <row r="1603" customFormat="false" ht="13.2" hidden="false" customHeight="false" outlineLevel="0" collapsed="false">
      <c r="A1603" s="12" t="n">
        <v>43612</v>
      </c>
      <c r="B1603" s="40" t="n">
        <v>297472.166</v>
      </c>
      <c r="C1603" s="40" t="n">
        <v>292539.914</v>
      </c>
      <c r="D1603" s="0" t="n">
        <v>18.7698411111111</v>
      </c>
      <c r="F1603" s="12" t="n">
        <v>43612</v>
      </c>
      <c r="G1603" s="40" t="n">
        <v>297472.166</v>
      </c>
      <c r="H1603" s="40" t="n">
        <v>292539.914</v>
      </c>
      <c r="I1603" s="20" t="n">
        <v>18.7698411111111</v>
      </c>
    </row>
    <row r="1604" customFormat="false" ht="13.2" hidden="false" customHeight="false" outlineLevel="0" collapsed="false">
      <c r="A1604" s="12" t="n">
        <v>43613</v>
      </c>
      <c r="B1604" s="40" t="n">
        <v>354742.284</v>
      </c>
      <c r="C1604" s="40" t="n">
        <v>315874.408</v>
      </c>
      <c r="D1604" s="0" t="n">
        <v>19.6825394444444</v>
      </c>
      <c r="F1604" s="12" t="n">
        <v>43613</v>
      </c>
      <c r="G1604" s="40" t="n">
        <v>354742.284</v>
      </c>
      <c r="H1604" s="40" t="n">
        <v>315874.408</v>
      </c>
      <c r="I1604" s="20" t="n">
        <v>19.6825394444444</v>
      </c>
    </row>
    <row r="1605" customFormat="false" ht="13.2" hidden="false" customHeight="false" outlineLevel="0" collapsed="false">
      <c r="A1605" s="12" t="n">
        <v>43614</v>
      </c>
      <c r="B1605" s="40" t="n">
        <v>365181.719</v>
      </c>
      <c r="C1605" s="40" t="n">
        <v>317902.074</v>
      </c>
      <c r="D1605" s="0" t="n">
        <v>18.3769838888889</v>
      </c>
      <c r="F1605" s="12" t="n">
        <v>43614</v>
      </c>
      <c r="G1605" s="40" t="n">
        <v>365181.719</v>
      </c>
      <c r="H1605" s="40" t="n">
        <v>317902.074</v>
      </c>
      <c r="I1605" s="20" t="n">
        <v>18.3769838888889</v>
      </c>
    </row>
    <row r="1606" customFormat="false" ht="13.2" hidden="false" customHeight="false" outlineLevel="0" collapsed="false">
      <c r="A1606" s="12" t="n">
        <v>43615</v>
      </c>
      <c r="B1606" s="40" t="n">
        <v>372742.662</v>
      </c>
      <c r="C1606" s="40" t="n">
        <v>309805.616</v>
      </c>
      <c r="D1606" s="0" t="n">
        <v>16.5912694444444</v>
      </c>
      <c r="F1606" s="12" t="n">
        <v>43615</v>
      </c>
      <c r="G1606" s="40" t="n">
        <v>372742.662</v>
      </c>
      <c r="H1606" s="40" t="n">
        <v>309805.616</v>
      </c>
      <c r="I1606" s="20" t="n">
        <v>16.5912694444444</v>
      </c>
    </row>
    <row r="1607" customFormat="false" ht="13.2" hidden="false" customHeight="false" outlineLevel="0" collapsed="false">
      <c r="A1607" s="12" t="n">
        <v>43616</v>
      </c>
      <c r="B1607" s="40" t="n">
        <v>360754.369</v>
      </c>
      <c r="C1607" s="40" t="n">
        <v>306370.466</v>
      </c>
      <c r="D1607" s="0" t="n">
        <v>17.65873</v>
      </c>
      <c r="F1607" s="12" t="n">
        <v>43616</v>
      </c>
      <c r="G1607" s="40" t="n">
        <v>360754.369</v>
      </c>
      <c r="H1607" s="40" t="n">
        <v>306370.466</v>
      </c>
      <c r="I1607" s="20" t="n">
        <v>17.65873</v>
      </c>
    </row>
    <row r="1608" customFormat="false" ht="13.2" hidden="false" customHeight="false" outlineLevel="0" collapsed="false">
      <c r="A1608" s="12" t="n">
        <v>43617</v>
      </c>
      <c r="B1608" s="40" t="n">
        <v>305772.866</v>
      </c>
      <c r="C1608" s="40" t="n">
        <v>294474.257</v>
      </c>
      <c r="D1608" s="0" t="n">
        <v>18.8809522222222</v>
      </c>
      <c r="F1608" s="12" t="n">
        <v>43617</v>
      </c>
      <c r="G1608" s="40" t="n">
        <v>305772.866</v>
      </c>
      <c r="H1608" s="40" t="n">
        <v>294474.257</v>
      </c>
      <c r="I1608" s="20" t="n">
        <v>18.8809522222222</v>
      </c>
    </row>
    <row r="1609" customFormat="false" ht="13.2" hidden="false" customHeight="false" outlineLevel="0" collapsed="false">
      <c r="A1609" s="12" t="n">
        <v>43618</v>
      </c>
      <c r="B1609" s="40" t="n">
        <v>290060.747</v>
      </c>
      <c r="C1609" s="40" t="n">
        <v>292970.245</v>
      </c>
      <c r="D1609" s="0" t="n">
        <v>19.3412694444444</v>
      </c>
      <c r="F1609" s="12" t="n">
        <v>43618</v>
      </c>
      <c r="G1609" s="40" t="n">
        <v>290060.747</v>
      </c>
      <c r="H1609" s="40" t="n">
        <v>292970.245</v>
      </c>
      <c r="I1609" s="20" t="n">
        <v>19.3412694444444</v>
      </c>
    </row>
    <row r="1610" customFormat="false" ht="13.2" hidden="false" customHeight="false" outlineLevel="0" collapsed="false">
      <c r="A1610" s="12" t="n">
        <v>43619</v>
      </c>
      <c r="B1610" s="40" t="n">
        <v>365896.65</v>
      </c>
      <c r="C1610" s="40" t="n">
        <v>307742.186</v>
      </c>
      <c r="D1610" s="0" t="n">
        <v>19.7460316666667</v>
      </c>
      <c r="F1610" s="12" t="n">
        <v>43619</v>
      </c>
      <c r="G1610" s="40" t="n">
        <v>365896.65</v>
      </c>
      <c r="H1610" s="40" t="n">
        <v>307742.186</v>
      </c>
      <c r="I1610" s="20" t="n">
        <v>19.7460316666667</v>
      </c>
    </row>
    <row r="1611" customFormat="false" ht="13.2" hidden="false" customHeight="false" outlineLevel="0" collapsed="false">
      <c r="A1611" s="12" t="n">
        <v>43620</v>
      </c>
      <c r="B1611" s="40" t="n">
        <v>377723.654</v>
      </c>
      <c r="C1611" s="40" t="n">
        <v>309690.431</v>
      </c>
      <c r="D1611" s="0" t="n">
        <v>17.9722222222222</v>
      </c>
      <c r="F1611" s="12" t="n">
        <v>43620</v>
      </c>
      <c r="G1611" s="40" t="n">
        <v>377723.654</v>
      </c>
      <c r="H1611" s="40" t="n">
        <v>309690.431</v>
      </c>
      <c r="I1611" s="20" t="n">
        <v>17.9722222222222</v>
      </c>
    </row>
    <row r="1612" customFormat="false" ht="13.2" hidden="false" customHeight="false" outlineLevel="0" collapsed="false">
      <c r="A1612" s="12" t="n">
        <v>43621</v>
      </c>
      <c r="B1612" s="40" t="n">
        <v>376200.715</v>
      </c>
      <c r="C1612" s="40" t="n">
        <v>313032.526</v>
      </c>
      <c r="D1612" s="0" t="n">
        <v>15.72619</v>
      </c>
      <c r="F1612" s="12" t="n">
        <v>43621</v>
      </c>
      <c r="G1612" s="40" t="n">
        <v>376200.715</v>
      </c>
      <c r="H1612" s="40" t="n">
        <v>313032.526</v>
      </c>
      <c r="I1612" s="20" t="n">
        <v>15.72619</v>
      </c>
    </row>
    <row r="1613" customFormat="false" ht="13.2" hidden="false" customHeight="false" outlineLevel="0" collapsed="false">
      <c r="A1613" s="12" t="n">
        <v>43622</v>
      </c>
      <c r="B1613" s="40" t="n">
        <v>374919.832</v>
      </c>
      <c r="C1613" s="40" t="n">
        <v>310772.471</v>
      </c>
      <c r="D1613" s="0" t="n">
        <v>15.7182538888889</v>
      </c>
      <c r="F1613" s="12" t="n">
        <v>43622</v>
      </c>
      <c r="G1613" s="40" t="n">
        <v>374919.832</v>
      </c>
      <c r="H1613" s="40" t="n">
        <v>310772.471</v>
      </c>
      <c r="I1613" s="20" t="n">
        <v>15.7182538888889</v>
      </c>
    </row>
    <row r="1614" customFormat="false" ht="13.2" hidden="false" customHeight="false" outlineLevel="0" collapsed="false">
      <c r="A1614" s="12" t="n">
        <v>43623</v>
      </c>
      <c r="B1614" s="40" t="n">
        <v>366227.2</v>
      </c>
      <c r="C1614" s="40" t="n">
        <v>309791.879</v>
      </c>
      <c r="D1614" s="0" t="n">
        <v>16.4682538888889</v>
      </c>
      <c r="F1614" s="12" t="n">
        <v>43623</v>
      </c>
      <c r="G1614" s="40" t="n">
        <v>366227.2</v>
      </c>
      <c r="H1614" s="40" t="n">
        <v>309791.879</v>
      </c>
      <c r="I1614" s="20" t="n">
        <v>16.4682538888889</v>
      </c>
    </row>
    <row r="1615" customFormat="false" ht="13.2" hidden="false" customHeight="false" outlineLevel="0" collapsed="false">
      <c r="A1615" s="12" t="n">
        <v>43624</v>
      </c>
      <c r="B1615" s="40" t="n">
        <v>301731.831</v>
      </c>
      <c r="C1615" s="40" t="n">
        <v>298007.825</v>
      </c>
      <c r="D1615" s="0" t="n">
        <v>16.4206344444444</v>
      </c>
      <c r="F1615" s="12" t="n">
        <v>43624</v>
      </c>
      <c r="G1615" s="40" t="n">
        <v>301731.831</v>
      </c>
      <c r="H1615" s="40" t="n">
        <v>298007.825</v>
      </c>
      <c r="I1615" s="20" t="n">
        <v>16.4206344444444</v>
      </c>
    </row>
    <row r="1616" customFormat="false" ht="13.2" hidden="false" customHeight="false" outlineLevel="0" collapsed="false">
      <c r="A1616" s="12" t="n">
        <v>43625</v>
      </c>
      <c r="B1616" s="40" t="n">
        <v>281567.588</v>
      </c>
      <c r="C1616" s="40" t="n">
        <v>302503.319</v>
      </c>
      <c r="D1616" s="0" t="n">
        <v>16.6507933333333</v>
      </c>
      <c r="F1616" s="12" t="n">
        <v>43625</v>
      </c>
      <c r="G1616" s="40" t="n">
        <v>281567.588</v>
      </c>
      <c r="H1616" s="40" t="n">
        <v>302503.319</v>
      </c>
      <c r="I1616" s="20" t="n">
        <v>16.6507933333333</v>
      </c>
    </row>
    <row r="1617" customFormat="false" ht="13.2" hidden="false" customHeight="false" outlineLevel="0" collapsed="false">
      <c r="A1617" s="12" t="n">
        <v>43626</v>
      </c>
      <c r="B1617" s="40" t="n">
        <v>367984.94</v>
      </c>
      <c r="C1617" s="40" t="n">
        <v>316333.399</v>
      </c>
      <c r="D1617" s="0" t="n">
        <v>17.4246027777778</v>
      </c>
      <c r="F1617" s="12" t="n">
        <v>43626</v>
      </c>
      <c r="G1617" s="40" t="n">
        <v>367984.94</v>
      </c>
      <c r="H1617" s="40" t="n">
        <v>316333.399</v>
      </c>
      <c r="I1617" s="20" t="n">
        <v>17.4246027777778</v>
      </c>
    </row>
    <row r="1618" customFormat="false" ht="13.2" hidden="false" customHeight="false" outlineLevel="0" collapsed="false">
      <c r="A1618" s="12" t="n">
        <v>43627</v>
      </c>
      <c r="B1618" s="40" t="n">
        <v>382365.861</v>
      </c>
      <c r="C1618" s="40" t="n">
        <v>316185.418</v>
      </c>
      <c r="D1618" s="0" t="n">
        <v>18.6944444444444</v>
      </c>
      <c r="F1618" s="12" t="n">
        <v>43627</v>
      </c>
      <c r="G1618" s="40" t="n">
        <v>382365.861</v>
      </c>
      <c r="H1618" s="40" t="n">
        <v>316185.418</v>
      </c>
      <c r="I1618" s="20" t="n">
        <v>18.6944444444444</v>
      </c>
    </row>
    <row r="1619" customFormat="false" ht="13.2" hidden="false" customHeight="false" outlineLevel="0" collapsed="false">
      <c r="A1619" s="12" t="n">
        <v>43628</v>
      </c>
      <c r="B1619" s="40" t="n">
        <v>382664.042</v>
      </c>
      <c r="C1619" s="40" t="n">
        <v>318160.874</v>
      </c>
      <c r="D1619" s="0" t="n">
        <v>17.47619</v>
      </c>
      <c r="F1619" s="12" t="n">
        <v>43628</v>
      </c>
      <c r="G1619" s="40" t="n">
        <v>382664.042</v>
      </c>
      <c r="H1619" s="40" t="n">
        <v>318160.874</v>
      </c>
      <c r="I1619" s="20" t="n">
        <v>17.47619</v>
      </c>
    </row>
    <row r="1620" customFormat="false" ht="13.2" hidden="false" customHeight="false" outlineLevel="0" collapsed="false">
      <c r="A1620" s="12" t="n">
        <v>43629</v>
      </c>
      <c r="B1620" s="40" t="n">
        <v>381496.023</v>
      </c>
      <c r="C1620" s="40" t="n">
        <v>317306.873</v>
      </c>
      <c r="D1620" s="0" t="n">
        <v>17.9444444444444</v>
      </c>
      <c r="F1620" s="12" t="n">
        <v>43629</v>
      </c>
      <c r="G1620" s="40" t="n">
        <v>381496.023</v>
      </c>
      <c r="H1620" s="40" t="n">
        <v>317306.873</v>
      </c>
      <c r="I1620" s="20" t="n">
        <v>17.9444444444444</v>
      </c>
    </row>
    <row r="1621" customFormat="false" ht="13.2" hidden="false" customHeight="false" outlineLevel="0" collapsed="false">
      <c r="A1621" s="12" t="n">
        <v>43630</v>
      </c>
      <c r="B1621" s="40" t="n">
        <v>365986.316</v>
      </c>
      <c r="C1621" s="40" t="n">
        <v>312441.709</v>
      </c>
      <c r="D1621" s="0" t="n">
        <v>17.0753966666667</v>
      </c>
      <c r="F1621" s="12" t="n">
        <v>43630</v>
      </c>
      <c r="G1621" s="40" t="n">
        <v>365986.316</v>
      </c>
      <c r="H1621" s="40" t="n">
        <v>312441.709</v>
      </c>
      <c r="I1621" s="20" t="n">
        <v>17.0753966666667</v>
      </c>
    </row>
    <row r="1622" customFormat="false" ht="13.2" hidden="false" customHeight="false" outlineLevel="0" collapsed="false">
      <c r="A1622" s="12" t="n">
        <v>43631</v>
      </c>
      <c r="B1622" s="40" t="n">
        <v>299351.353</v>
      </c>
      <c r="C1622" s="40" t="n">
        <v>295933.728</v>
      </c>
      <c r="D1622" s="0" t="n">
        <v>17.1547616666667</v>
      </c>
      <c r="F1622" s="12" t="n">
        <v>43631</v>
      </c>
      <c r="G1622" s="40" t="n">
        <v>299351.353</v>
      </c>
      <c r="H1622" s="40" t="n">
        <v>295933.728</v>
      </c>
      <c r="I1622" s="20" t="n">
        <v>17.1547616666667</v>
      </c>
    </row>
    <row r="1623" customFormat="false" ht="13.2" hidden="false" customHeight="false" outlineLevel="0" collapsed="false">
      <c r="A1623" s="12" t="n">
        <v>43632</v>
      </c>
      <c r="B1623" s="40" t="n">
        <v>280781.756</v>
      </c>
      <c r="C1623" s="40" t="n">
        <v>301185.199</v>
      </c>
      <c r="D1623" s="0" t="n">
        <v>16.3611111111111</v>
      </c>
      <c r="F1623" s="12" t="n">
        <v>43632</v>
      </c>
      <c r="G1623" s="40" t="n">
        <v>280781.756</v>
      </c>
      <c r="H1623" s="40" t="n">
        <v>301185.199</v>
      </c>
      <c r="I1623" s="20" t="n">
        <v>16.3611111111111</v>
      </c>
    </row>
    <row r="1624" customFormat="false" ht="13.2" hidden="false" customHeight="false" outlineLevel="0" collapsed="false">
      <c r="A1624" s="12" t="n">
        <v>43633</v>
      </c>
      <c r="B1624" s="40" t="n">
        <v>366847.955</v>
      </c>
      <c r="C1624" s="40" t="n">
        <v>311541.019</v>
      </c>
      <c r="D1624" s="0" t="n">
        <v>16.2222222222222</v>
      </c>
      <c r="F1624" s="12" t="n">
        <v>43633</v>
      </c>
      <c r="G1624" s="40" t="n">
        <v>366847.955</v>
      </c>
      <c r="H1624" s="40" t="n">
        <v>311541.019</v>
      </c>
      <c r="I1624" s="20" t="n">
        <v>16.2222222222222</v>
      </c>
    </row>
    <row r="1625" customFormat="false" ht="13.2" hidden="false" customHeight="false" outlineLevel="0" collapsed="false">
      <c r="A1625" s="12" t="n">
        <v>43634</v>
      </c>
      <c r="B1625" s="40" t="n">
        <v>376138.921</v>
      </c>
      <c r="C1625" s="40" t="n">
        <v>310222.296</v>
      </c>
      <c r="D1625" s="0" t="n">
        <v>17.3214283333333</v>
      </c>
      <c r="F1625" s="12" t="n">
        <v>43634</v>
      </c>
      <c r="G1625" s="40" t="n">
        <v>376138.921</v>
      </c>
      <c r="H1625" s="40" t="n">
        <v>310222.296</v>
      </c>
      <c r="I1625" s="20" t="n">
        <v>17.3214283333333</v>
      </c>
    </row>
    <row r="1626" customFormat="false" ht="13.2" hidden="false" customHeight="false" outlineLevel="0" collapsed="false">
      <c r="A1626" s="12" t="n">
        <v>43635</v>
      </c>
      <c r="B1626" s="40" t="n">
        <v>377505.14</v>
      </c>
      <c r="C1626" s="40" t="n">
        <v>311837.131</v>
      </c>
      <c r="D1626" s="0" t="n">
        <v>17.829365</v>
      </c>
      <c r="F1626" s="12" t="n">
        <v>43635</v>
      </c>
      <c r="G1626" s="40" t="n">
        <v>377505.14</v>
      </c>
      <c r="H1626" s="40" t="n">
        <v>311837.131</v>
      </c>
      <c r="I1626" s="20" t="n">
        <v>17.829365</v>
      </c>
    </row>
    <row r="1627" customFormat="false" ht="13.2" hidden="false" customHeight="false" outlineLevel="0" collapsed="false">
      <c r="A1627" s="12" t="n">
        <v>43636</v>
      </c>
      <c r="B1627" s="40" t="n">
        <v>372747.727</v>
      </c>
      <c r="C1627" s="40" t="n">
        <v>310941.57</v>
      </c>
      <c r="D1627" s="0" t="n">
        <v>18.0833333333333</v>
      </c>
      <c r="F1627" s="12" t="n">
        <v>43636</v>
      </c>
      <c r="G1627" s="40" t="n">
        <v>372747.727</v>
      </c>
      <c r="H1627" s="40" t="n">
        <v>310941.57</v>
      </c>
      <c r="I1627" s="20" t="n">
        <v>18.0833333333333</v>
      </c>
    </row>
    <row r="1628" customFormat="false" ht="13.2" hidden="false" customHeight="false" outlineLevel="0" collapsed="false">
      <c r="A1628" s="12" t="n">
        <v>43637</v>
      </c>
      <c r="B1628" s="40" t="n">
        <v>359958.302</v>
      </c>
      <c r="C1628" s="40" t="n">
        <v>308460.648</v>
      </c>
      <c r="D1628" s="0" t="n">
        <v>16.4285711111111</v>
      </c>
      <c r="F1628" s="12" t="n">
        <v>43637</v>
      </c>
      <c r="G1628" s="40" t="n">
        <v>359958.302</v>
      </c>
      <c r="H1628" s="40" t="n">
        <v>308460.648</v>
      </c>
      <c r="I1628" s="20" t="n">
        <v>16.4285711111111</v>
      </c>
    </row>
    <row r="1629" customFormat="false" ht="13.2" hidden="false" customHeight="false" outlineLevel="0" collapsed="false">
      <c r="A1629" s="12" t="n">
        <v>43638</v>
      </c>
      <c r="B1629" s="40" t="n">
        <v>298686.507</v>
      </c>
      <c r="C1629" s="40" t="n">
        <v>292424.839</v>
      </c>
      <c r="D1629" s="0" t="n">
        <v>16.5873011111111</v>
      </c>
      <c r="F1629" s="12" t="n">
        <v>43638</v>
      </c>
      <c r="G1629" s="40" t="n">
        <v>298686.507</v>
      </c>
      <c r="H1629" s="40" t="n">
        <v>292424.839</v>
      </c>
      <c r="I1629" s="20" t="n">
        <v>16.5873011111111</v>
      </c>
    </row>
    <row r="1630" customFormat="false" ht="13.2" hidden="false" customHeight="false" outlineLevel="0" collapsed="false">
      <c r="A1630" s="12" t="n">
        <v>43639</v>
      </c>
      <c r="B1630" s="40" t="n">
        <v>284921.143</v>
      </c>
      <c r="C1630" s="40" t="n">
        <v>295554.059</v>
      </c>
      <c r="D1630" s="0" t="n">
        <v>17.5</v>
      </c>
      <c r="F1630" s="12" t="n">
        <v>43639</v>
      </c>
      <c r="G1630" s="40" t="n">
        <v>284921.143</v>
      </c>
      <c r="H1630" s="40" t="n">
        <v>295554.059</v>
      </c>
      <c r="I1630" s="20" t="n">
        <v>17.5</v>
      </c>
    </row>
    <row r="1631" customFormat="false" ht="13.2" hidden="false" customHeight="false" outlineLevel="0" collapsed="false">
      <c r="A1631" s="12" t="n">
        <v>43640</v>
      </c>
      <c r="B1631" s="40" t="n">
        <v>378101.445</v>
      </c>
      <c r="C1631" s="40" t="n">
        <v>306588.141</v>
      </c>
      <c r="D1631" s="0" t="n">
        <v>18.8888888888889</v>
      </c>
      <c r="F1631" s="12" t="n">
        <v>43640</v>
      </c>
      <c r="G1631" s="40" t="n">
        <v>378101.445</v>
      </c>
      <c r="H1631" s="40" t="n">
        <v>306588.141</v>
      </c>
      <c r="I1631" s="20" t="n">
        <v>18.8888888888889</v>
      </c>
    </row>
    <row r="1632" customFormat="false" ht="13.2" hidden="false" customHeight="false" outlineLevel="0" collapsed="false">
      <c r="A1632" s="12" t="n">
        <v>43641</v>
      </c>
      <c r="B1632" s="40" t="n">
        <v>387050.765</v>
      </c>
      <c r="C1632" s="40" t="n">
        <v>306823.73</v>
      </c>
      <c r="D1632" s="0" t="n">
        <v>21.8769838888889</v>
      </c>
      <c r="F1632" s="12" t="n">
        <v>43641</v>
      </c>
      <c r="G1632" s="40" t="n">
        <v>387050.765</v>
      </c>
      <c r="H1632" s="40" t="n">
        <v>306823.73</v>
      </c>
      <c r="I1632" s="20" t="n">
        <v>21.8769838888889</v>
      </c>
    </row>
    <row r="1633" customFormat="false" ht="13.2" hidden="false" customHeight="false" outlineLevel="0" collapsed="false">
      <c r="A1633" s="12" t="n">
        <v>43642</v>
      </c>
      <c r="B1633" s="40" t="n">
        <v>380457.416</v>
      </c>
      <c r="C1633" s="40" t="n">
        <v>310929.726</v>
      </c>
      <c r="D1633" s="0" t="n">
        <v>23.0714283333333</v>
      </c>
      <c r="F1633" s="12" t="n">
        <v>43642</v>
      </c>
      <c r="G1633" s="40" t="n">
        <v>380457.416</v>
      </c>
      <c r="H1633" s="40" t="n">
        <v>310929.726</v>
      </c>
      <c r="I1633" s="20" t="n">
        <v>23.0714283333333</v>
      </c>
    </row>
    <row r="1634" customFormat="false" ht="13.2" hidden="false" customHeight="false" outlineLevel="0" collapsed="false">
      <c r="A1634" s="12" t="n">
        <v>43643</v>
      </c>
      <c r="B1634" s="40" t="n">
        <v>377822.805</v>
      </c>
      <c r="C1634" s="40" t="n">
        <v>307643.282</v>
      </c>
      <c r="D1634" s="0" t="n">
        <v>22.5396822222222</v>
      </c>
      <c r="F1634" s="12" t="n">
        <v>43643</v>
      </c>
      <c r="G1634" s="40" t="n">
        <v>377822.805</v>
      </c>
      <c r="H1634" s="40" t="n">
        <v>307643.282</v>
      </c>
      <c r="I1634" s="20" t="n">
        <v>22.5396822222222</v>
      </c>
    </row>
    <row r="1635" customFormat="false" ht="13.2" hidden="false" customHeight="false" outlineLevel="0" collapsed="false">
      <c r="A1635" s="12" t="n">
        <v>43644</v>
      </c>
      <c r="B1635" s="40" t="n">
        <v>367014.457</v>
      </c>
      <c r="C1635" s="40" t="n">
        <v>303666.258</v>
      </c>
      <c r="D1635" s="0" t="n">
        <v>22.396825</v>
      </c>
      <c r="F1635" s="12" t="n">
        <v>43644</v>
      </c>
      <c r="G1635" s="40" t="n">
        <v>367014.457</v>
      </c>
      <c r="H1635" s="40" t="n">
        <v>303666.258</v>
      </c>
      <c r="I1635" s="20" t="n">
        <v>22.396825</v>
      </c>
    </row>
    <row r="1636" customFormat="false" ht="13.2" hidden="false" customHeight="false" outlineLevel="0" collapsed="false">
      <c r="A1636" s="12" t="n">
        <v>43645</v>
      </c>
      <c r="B1636" s="40" t="n">
        <v>315962.676</v>
      </c>
      <c r="C1636" s="40" t="n">
        <v>286900.147</v>
      </c>
      <c r="D1636" s="0" t="n">
        <v>21.8730155555556</v>
      </c>
      <c r="F1636" s="12" t="n">
        <v>43645</v>
      </c>
      <c r="G1636" s="40" t="n">
        <v>315962.676</v>
      </c>
      <c r="H1636" s="40" t="n">
        <v>286900.147</v>
      </c>
      <c r="I1636" s="20" t="n">
        <v>21.8730155555556</v>
      </c>
    </row>
    <row r="1637" customFormat="false" ht="13.2" hidden="false" customHeight="false" outlineLevel="0" collapsed="false">
      <c r="A1637" s="12" t="n">
        <v>43646</v>
      </c>
      <c r="B1637" s="40" t="n">
        <v>290262.075</v>
      </c>
      <c r="C1637" s="40" t="n">
        <v>291296.29</v>
      </c>
      <c r="D1637" s="0" t="n">
        <v>21.8769838888889</v>
      </c>
      <c r="F1637" s="12" t="n">
        <v>43646</v>
      </c>
      <c r="G1637" s="40" t="n">
        <v>290262.075</v>
      </c>
      <c r="H1637" s="40" t="n">
        <v>291296.29</v>
      </c>
      <c r="I1637" s="20" t="n">
        <v>21.8769838888889</v>
      </c>
    </row>
    <row r="1638" customFormat="false" ht="13.2" hidden="false" customHeight="false" outlineLevel="0" collapsed="false">
      <c r="A1638" s="12" t="n">
        <v>43647</v>
      </c>
      <c r="B1638" s="40" t="n">
        <v>366930.901</v>
      </c>
      <c r="C1638" s="40" t="n">
        <v>306312.758</v>
      </c>
      <c r="D1638" s="0" t="n">
        <v>23.1865077777778</v>
      </c>
      <c r="F1638" s="12" t="n">
        <v>43647</v>
      </c>
      <c r="G1638" s="40" t="n">
        <v>366930.901</v>
      </c>
      <c r="H1638" s="40" t="n">
        <v>306312.758</v>
      </c>
      <c r="I1638" s="20" t="n">
        <v>23.1865077777778</v>
      </c>
    </row>
    <row r="1639" customFormat="false" ht="13.2" hidden="false" customHeight="false" outlineLevel="0" collapsed="false">
      <c r="A1639" s="12" t="n">
        <v>43648</v>
      </c>
      <c r="B1639" s="40" t="n">
        <v>375365.311</v>
      </c>
      <c r="C1639" s="40" t="n">
        <v>308032.033</v>
      </c>
      <c r="D1639" s="0" t="n">
        <v>23.6904761111111</v>
      </c>
      <c r="F1639" s="12" t="n">
        <v>43648</v>
      </c>
      <c r="G1639" s="40" t="n">
        <v>375365.311</v>
      </c>
      <c r="H1639" s="40" t="n">
        <v>308032.033</v>
      </c>
      <c r="I1639" s="20" t="n">
        <v>23.6904761111111</v>
      </c>
    </row>
    <row r="1640" customFormat="false" ht="13.2" hidden="false" customHeight="false" outlineLevel="0" collapsed="false">
      <c r="A1640" s="12" t="n">
        <v>43649</v>
      </c>
      <c r="B1640" s="40" t="n">
        <v>378121.367</v>
      </c>
      <c r="C1640" s="40" t="n">
        <v>308976.587</v>
      </c>
      <c r="D1640" s="0" t="n">
        <v>23.06746</v>
      </c>
      <c r="F1640" s="12" t="n">
        <v>43649</v>
      </c>
      <c r="G1640" s="40" t="n">
        <v>378121.367</v>
      </c>
      <c r="H1640" s="40" t="n">
        <v>308976.587</v>
      </c>
      <c r="I1640" s="20" t="n">
        <v>23.06746</v>
      </c>
    </row>
    <row r="1641" customFormat="false" ht="13.2" hidden="false" customHeight="false" outlineLevel="0" collapsed="false">
      <c r="A1641" s="12" t="n">
        <v>43650</v>
      </c>
      <c r="B1641" s="40" t="n">
        <v>381347.202</v>
      </c>
      <c r="C1641" s="40" t="n">
        <v>304913.05</v>
      </c>
      <c r="D1641" s="0" t="n">
        <v>21.9682538888889</v>
      </c>
      <c r="F1641" s="12" t="n">
        <v>43650</v>
      </c>
      <c r="G1641" s="40" t="n">
        <v>381347.202</v>
      </c>
      <c r="H1641" s="40" t="n">
        <v>304913.05</v>
      </c>
      <c r="I1641" s="20" t="n">
        <v>21.9682538888889</v>
      </c>
    </row>
    <row r="1642" customFormat="false" ht="13.2" hidden="false" customHeight="false" outlineLevel="0" collapsed="false">
      <c r="A1642" s="12" t="n">
        <v>43651</v>
      </c>
      <c r="B1642" s="40" t="n">
        <v>373111.692</v>
      </c>
      <c r="C1642" s="40" t="n">
        <v>300339.654</v>
      </c>
      <c r="D1642" s="0" t="n">
        <v>22.5238094444444</v>
      </c>
      <c r="F1642" s="12" t="n">
        <v>43651</v>
      </c>
      <c r="G1642" s="40" t="n">
        <v>373111.692</v>
      </c>
      <c r="H1642" s="40" t="n">
        <v>300339.654</v>
      </c>
      <c r="I1642" s="20" t="n">
        <v>22.5238094444444</v>
      </c>
    </row>
    <row r="1643" customFormat="false" ht="13.2" hidden="false" customHeight="false" outlineLevel="0" collapsed="false">
      <c r="A1643" s="12" t="n">
        <v>43652</v>
      </c>
      <c r="B1643" s="40" t="n">
        <v>307529.36</v>
      </c>
      <c r="C1643" s="40" t="n">
        <v>290588.792</v>
      </c>
      <c r="D1643" s="0" t="n">
        <v>22.5952377777778</v>
      </c>
      <c r="F1643" s="12" t="n">
        <v>43652</v>
      </c>
      <c r="G1643" s="40" t="n">
        <v>307529.36</v>
      </c>
      <c r="H1643" s="40" t="n">
        <v>290588.792</v>
      </c>
      <c r="I1643" s="20" t="n">
        <v>22.5952377777778</v>
      </c>
    </row>
    <row r="1644" customFormat="false" ht="13.2" hidden="false" customHeight="false" outlineLevel="0" collapsed="false">
      <c r="A1644" s="12" t="n">
        <v>43653</v>
      </c>
      <c r="B1644" s="40" t="n">
        <v>286465.471</v>
      </c>
      <c r="C1644" s="40" t="n">
        <v>296988.102</v>
      </c>
      <c r="D1644" s="0" t="n">
        <v>23.5595233333333</v>
      </c>
      <c r="F1644" s="12" t="n">
        <v>43653</v>
      </c>
      <c r="G1644" s="40" t="n">
        <v>286465.471</v>
      </c>
      <c r="H1644" s="40" t="n">
        <v>296988.102</v>
      </c>
      <c r="I1644" s="20" t="n">
        <v>23.5595233333333</v>
      </c>
    </row>
    <row r="1645" customFormat="false" ht="13.2" hidden="false" customHeight="false" outlineLevel="0" collapsed="false">
      <c r="A1645" s="12" t="n">
        <v>43654</v>
      </c>
      <c r="B1645" s="40" t="n">
        <v>368996.799</v>
      </c>
      <c r="C1645" s="40" t="n">
        <v>308311.723</v>
      </c>
      <c r="D1645" s="0" t="n">
        <v>24.4484122222222</v>
      </c>
      <c r="F1645" s="12" t="n">
        <v>43654</v>
      </c>
      <c r="G1645" s="40" t="n">
        <v>368996.799</v>
      </c>
      <c r="H1645" s="40" t="n">
        <v>308311.723</v>
      </c>
      <c r="I1645" s="20" t="n">
        <v>24.4484122222222</v>
      </c>
    </row>
    <row r="1646" customFormat="false" ht="13.2" hidden="false" customHeight="false" outlineLevel="0" collapsed="false">
      <c r="A1646" s="12" t="n">
        <v>43655</v>
      </c>
      <c r="B1646" s="40" t="n">
        <v>381567.83</v>
      </c>
      <c r="C1646" s="40" t="n">
        <v>307212.722</v>
      </c>
      <c r="D1646" s="0" t="n">
        <v>23.2341266666667</v>
      </c>
      <c r="F1646" s="12" t="n">
        <v>43655</v>
      </c>
      <c r="G1646" s="40" t="n">
        <v>381567.83</v>
      </c>
      <c r="H1646" s="40" t="n">
        <v>307212.722</v>
      </c>
      <c r="I1646" s="20" t="n">
        <v>23.2341266666667</v>
      </c>
    </row>
    <row r="1647" customFormat="false" ht="13.2" hidden="false" customHeight="false" outlineLevel="0" collapsed="false">
      <c r="A1647" s="12" t="n">
        <v>43656</v>
      </c>
      <c r="B1647" s="40" t="n">
        <v>386134.154</v>
      </c>
      <c r="C1647" s="40" t="n">
        <v>304875.091</v>
      </c>
      <c r="D1647" s="0" t="n">
        <v>20.7579361111111</v>
      </c>
      <c r="F1647" s="12" t="n">
        <v>43656</v>
      </c>
      <c r="G1647" s="40" t="n">
        <v>386134.154</v>
      </c>
      <c r="H1647" s="40" t="n">
        <v>304875.091</v>
      </c>
      <c r="I1647" s="20" t="n">
        <v>20.7579361111111</v>
      </c>
    </row>
    <row r="1648" customFormat="false" ht="13.2" hidden="false" customHeight="false" outlineLevel="0" collapsed="false">
      <c r="A1648" s="12" t="n">
        <v>43657</v>
      </c>
      <c r="B1648" s="40" t="n">
        <v>387158.32</v>
      </c>
      <c r="C1648" s="40" t="n">
        <v>302341.451</v>
      </c>
      <c r="D1648" s="0" t="n">
        <v>19.6706344444444</v>
      </c>
      <c r="F1648" s="12" t="n">
        <v>43657</v>
      </c>
      <c r="G1648" s="40" t="n">
        <v>387158.32</v>
      </c>
      <c r="H1648" s="40" t="n">
        <v>302341.451</v>
      </c>
      <c r="I1648" s="20" t="n">
        <v>19.6706344444444</v>
      </c>
    </row>
    <row r="1649" customFormat="false" ht="13.2" hidden="false" customHeight="false" outlineLevel="0" collapsed="false">
      <c r="A1649" s="12" t="n">
        <v>43658</v>
      </c>
      <c r="B1649" s="40" t="n">
        <v>372876.911</v>
      </c>
      <c r="C1649" s="40" t="n">
        <v>299758.576</v>
      </c>
      <c r="D1649" s="0" t="n">
        <v>18.7420633333333</v>
      </c>
      <c r="F1649" s="12" t="n">
        <v>43658</v>
      </c>
      <c r="G1649" s="40" t="n">
        <v>372876.911</v>
      </c>
      <c r="H1649" s="40" t="n">
        <v>299758.576</v>
      </c>
      <c r="I1649" s="20" t="n">
        <v>18.7420633333333</v>
      </c>
    </row>
    <row r="1650" customFormat="false" ht="13.2" hidden="false" customHeight="false" outlineLevel="0" collapsed="false">
      <c r="A1650" s="12" t="n">
        <v>43659</v>
      </c>
      <c r="B1650" s="40" t="n">
        <v>305217.44</v>
      </c>
      <c r="C1650" s="40" t="n">
        <v>292574.817</v>
      </c>
      <c r="D1650" s="0" t="n">
        <v>19.31746</v>
      </c>
      <c r="F1650" s="12" t="n">
        <v>43659</v>
      </c>
      <c r="G1650" s="40" t="n">
        <v>305217.44</v>
      </c>
      <c r="H1650" s="40" t="n">
        <v>292574.817</v>
      </c>
      <c r="I1650" s="20" t="n">
        <v>19.31746</v>
      </c>
    </row>
    <row r="1651" customFormat="false" ht="13.2" hidden="false" customHeight="false" outlineLevel="0" collapsed="false">
      <c r="A1651" s="12" t="n">
        <v>43660</v>
      </c>
      <c r="B1651" s="40" t="n">
        <v>285221.463</v>
      </c>
      <c r="C1651" s="40" t="n">
        <v>296006.558</v>
      </c>
      <c r="D1651" s="0" t="n">
        <v>21.1984122222222</v>
      </c>
      <c r="F1651" s="12" t="n">
        <v>43660</v>
      </c>
      <c r="G1651" s="40" t="n">
        <v>285221.463</v>
      </c>
      <c r="H1651" s="40" t="n">
        <v>296006.558</v>
      </c>
      <c r="I1651" s="20" t="n">
        <v>21.1984122222222</v>
      </c>
    </row>
    <row r="1652" customFormat="false" ht="13.2" hidden="false" customHeight="false" outlineLevel="0" collapsed="false">
      <c r="A1652" s="12" t="n">
        <v>43661</v>
      </c>
      <c r="B1652" s="40" t="n">
        <v>366136.278</v>
      </c>
      <c r="C1652" s="40" t="n">
        <v>307856.241</v>
      </c>
      <c r="D1652" s="0" t="n">
        <v>22.9007933333333</v>
      </c>
      <c r="F1652" s="12" t="n">
        <v>43661</v>
      </c>
      <c r="G1652" s="40" t="n">
        <v>366136.278</v>
      </c>
      <c r="H1652" s="40" t="n">
        <v>307856.241</v>
      </c>
      <c r="I1652" s="41" t="n">
        <v>22.9007933333333</v>
      </c>
    </row>
    <row r="1653" customFormat="false" ht="13.2" hidden="false" customHeight="false" outlineLevel="0" collapsed="false">
      <c r="A1653" s="12" t="n">
        <v>43662</v>
      </c>
      <c r="B1653" s="40" t="n">
        <v>382127.626</v>
      </c>
      <c r="C1653" s="40" t="n">
        <v>302979.021</v>
      </c>
      <c r="D1653" s="0" t="n">
        <v>22.8095233333333</v>
      </c>
      <c r="F1653" s="12" t="n">
        <v>43662</v>
      </c>
      <c r="G1653" s="40" t="n">
        <v>382127.626</v>
      </c>
      <c r="H1653" s="40" t="n">
        <v>302979.021</v>
      </c>
      <c r="I1653" s="41" t="n">
        <v>22.8095233333333</v>
      </c>
    </row>
    <row r="1654" customFormat="false" ht="13.2" hidden="false" customHeight="false" outlineLevel="0" collapsed="false">
      <c r="A1654" s="12" t="n">
        <v>43663</v>
      </c>
      <c r="B1654" s="40" t="n">
        <v>383267.407</v>
      </c>
      <c r="C1654" s="40" t="n">
        <v>301713.094</v>
      </c>
      <c r="D1654" s="0" t="n">
        <v>20.5714283333333</v>
      </c>
      <c r="F1654" s="12" t="n">
        <v>43663</v>
      </c>
      <c r="G1654" s="40" t="n">
        <v>383267.407</v>
      </c>
      <c r="H1654" s="40" t="n">
        <v>301713.094</v>
      </c>
      <c r="I1654" s="41" t="n">
        <v>20.5714283333333</v>
      </c>
    </row>
    <row r="1655" customFormat="false" ht="13.2" hidden="false" customHeight="false" outlineLevel="0" collapsed="false">
      <c r="A1655" s="12" t="n">
        <v>43664</v>
      </c>
      <c r="B1655" s="40" t="n">
        <v>378227.696</v>
      </c>
      <c r="C1655" s="40" t="n">
        <v>303021.001</v>
      </c>
      <c r="D1655" s="0" t="n">
        <v>20.2460316666667</v>
      </c>
      <c r="F1655" s="12" t="n">
        <v>43664</v>
      </c>
      <c r="G1655" s="40" t="n">
        <v>378227.696</v>
      </c>
      <c r="H1655" s="40" t="n">
        <v>303021.001</v>
      </c>
      <c r="I1655" s="41" t="n">
        <v>20.2460316666667</v>
      </c>
    </row>
    <row r="1656" customFormat="false" ht="13.2" hidden="false" customHeight="false" outlineLevel="0" collapsed="false">
      <c r="A1656" s="12" t="n">
        <v>43665</v>
      </c>
      <c r="B1656" s="40" t="n">
        <v>365603.211</v>
      </c>
      <c r="C1656" s="40" t="n">
        <v>304346.083</v>
      </c>
      <c r="D1656" s="0" t="n">
        <v>21.1349205555556</v>
      </c>
      <c r="F1656" s="12" t="n">
        <v>43665</v>
      </c>
      <c r="G1656" s="40" t="n">
        <v>365603.211</v>
      </c>
      <c r="H1656" s="40" t="n">
        <v>304346.083</v>
      </c>
      <c r="I1656" s="41" t="n">
        <v>21.1349205555556</v>
      </c>
    </row>
    <row r="1657" customFormat="false" ht="13.2" hidden="false" customHeight="false" outlineLevel="0" collapsed="false">
      <c r="A1657" s="12" t="n">
        <v>43666</v>
      </c>
      <c r="B1657" s="40" t="n">
        <v>305214.4</v>
      </c>
      <c r="C1657" s="40" t="n">
        <v>296386.065</v>
      </c>
      <c r="D1657" s="0" t="n">
        <v>20.97619</v>
      </c>
      <c r="F1657" s="12" t="n">
        <v>43666</v>
      </c>
      <c r="G1657" s="40" t="n">
        <v>305214.4</v>
      </c>
      <c r="H1657" s="40" t="n">
        <v>296386.065</v>
      </c>
      <c r="I1657" s="41" t="n">
        <v>20.97619</v>
      </c>
    </row>
    <row r="1658" customFormat="false" ht="13.2" hidden="false" customHeight="false" outlineLevel="0" collapsed="false">
      <c r="A1658" s="12" t="n">
        <v>43667</v>
      </c>
      <c r="B1658" s="40" t="n">
        <v>287073.34</v>
      </c>
      <c r="C1658" s="40" t="n">
        <v>294451.616</v>
      </c>
      <c r="D1658" s="0" t="n">
        <v>20.7738094444444</v>
      </c>
      <c r="F1658" s="12" t="n">
        <v>43667</v>
      </c>
      <c r="G1658" s="40" t="n">
        <v>287073.34</v>
      </c>
      <c r="H1658" s="40" t="n">
        <v>294451.616</v>
      </c>
      <c r="I1658" s="41" t="n">
        <v>20.7738094444444</v>
      </c>
    </row>
    <row r="1659" customFormat="false" ht="13.2" hidden="false" customHeight="false" outlineLevel="0" collapsed="false">
      <c r="A1659" s="12" t="n">
        <v>43668</v>
      </c>
      <c r="B1659" s="40" t="n">
        <v>377368.8</v>
      </c>
      <c r="C1659" s="40" t="n">
        <v>301236.804</v>
      </c>
      <c r="D1659" s="0" t="n">
        <v>21.5595233333333</v>
      </c>
      <c r="F1659" s="12" t="n">
        <v>43668</v>
      </c>
      <c r="G1659" s="40" t="n">
        <v>377368.8</v>
      </c>
      <c r="H1659" s="40" t="n">
        <v>301236.804</v>
      </c>
      <c r="I1659" s="41" t="n">
        <v>21.5595233333333</v>
      </c>
    </row>
    <row r="1660" customFormat="false" ht="13.2" hidden="false" customHeight="false" outlineLevel="0" collapsed="false">
      <c r="A1660" s="12" t="n">
        <v>43669</v>
      </c>
      <c r="B1660" s="40" t="n">
        <v>394848.042</v>
      </c>
      <c r="C1660" s="40" t="n">
        <v>300351.956</v>
      </c>
      <c r="D1660" s="0" t="n">
        <v>23.6865077777778</v>
      </c>
      <c r="F1660" s="12" t="n">
        <v>43669</v>
      </c>
      <c r="G1660" s="40" t="n">
        <v>394848.042</v>
      </c>
      <c r="H1660" s="40" t="n">
        <v>300351.956</v>
      </c>
      <c r="I1660" s="41" t="n">
        <v>23.6865077777778</v>
      </c>
    </row>
    <row r="1661" customFormat="false" ht="13.2" hidden="false" customHeight="false" outlineLevel="0" collapsed="false">
      <c r="A1661" s="12" t="n">
        <v>43670</v>
      </c>
      <c r="B1661" s="40" t="n">
        <v>399727.669</v>
      </c>
      <c r="C1661" s="40" t="n">
        <v>300276.619</v>
      </c>
      <c r="D1661" s="0" t="n">
        <v>23.2936505555556</v>
      </c>
      <c r="F1661" s="12" t="n">
        <v>43670</v>
      </c>
      <c r="G1661" s="40" t="n">
        <v>399727.669</v>
      </c>
      <c r="H1661" s="40" t="n">
        <v>300276.619</v>
      </c>
      <c r="I1661" s="41" t="n">
        <v>23.2936505555556</v>
      </c>
    </row>
    <row r="1662" customFormat="false" ht="13.2" hidden="false" customHeight="false" outlineLevel="0" collapsed="false">
      <c r="A1662" s="12" t="n">
        <v>43671</v>
      </c>
      <c r="B1662" s="40" t="n">
        <v>403607.068</v>
      </c>
      <c r="C1662" s="40" t="n">
        <v>301095.948</v>
      </c>
      <c r="D1662" s="0" t="n">
        <v>23.0873011111111</v>
      </c>
      <c r="F1662" s="12" t="n">
        <v>43671</v>
      </c>
      <c r="G1662" s="40" t="n">
        <v>403607.068</v>
      </c>
      <c r="H1662" s="40" t="n">
        <v>301095.948</v>
      </c>
      <c r="I1662" s="41" t="n">
        <v>23.0873011111111</v>
      </c>
    </row>
    <row r="1663" customFormat="false" ht="13.2" hidden="false" customHeight="false" outlineLevel="0" collapsed="false">
      <c r="A1663" s="12" t="n">
        <v>43672</v>
      </c>
      <c r="B1663" s="40" t="n">
        <v>379716.087</v>
      </c>
      <c r="C1663" s="40" t="n">
        <v>297955.071</v>
      </c>
      <c r="D1663" s="0" t="n">
        <v>25.0555555555556</v>
      </c>
      <c r="F1663" s="12" t="n">
        <v>43672</v>
      </c>
      <c r="G1663" s="40" t="n">
        <v>379716.087</v>
      </c>
      <c r="H1663" s="40" t="n">
        <v>297955.071</v>
      </c>
      <c r="I1663" s="41" t="n">
        <v>25.0555555555556</v>
      </c>
    </row>
    <row r="1664" customFormat="false" ht="13.2" hidden="false" customHeight="false" outlineLevel="0" collapsed="false">
      <c r="A1664" s="12" t="n">
        <v>43673</v>
      </c>
      <c r="B1664" s="40" t="n">
        <v>307955.376</v>
      </c>
      <c r="C1664" s="40" t="n">
        <v>292671.747</v>
      </c>
      <c r="D1664" s="0" t="n">
        <v>25.1746027777778</v>
      </c>
      <c r="F1664" s="12" t="n">
        <v>43673</v>
      </c>
      <c r="G1664" s="40" t="n">
        <v>307955.376</v>
      </c>
      <c r="H1664" s="40" t="n">
        <v>292671.747</v>
      </c>
      <c r="I1664" s="41" t="n">
        <v>25.1746027777778</v>
      </c>
    </row>
    <row r="1665" customFormat="false" ht="13.2" hidden="false" customHeight="false" outlineLevel="0" collapsed="false">
      <c r="A1665" s="12" t="n">
        <v>43674</v>
      </c>
      <c r="B1665" s="40" t="n">
        <v>287235.896</v>
      </c>
      <c r="C1665" s="40" t="n">
        <v>294371.225</v>
      </c>
      <c r="D1665" s="0" t="n">
        <v>21.4007933333333</v>
      </c>
      <c r="F1665" s="12" t="n">
        <v>43674</v>
      </c>
      <c r="G1665" s="40" t="n">
        <v>287235.896</v>
      </c>
      <c r="H1665" s="40" t="n">
        <v>294371.225</v>
      </c>
      <c r="I1665" s="41" t="n">
        <v>21.4007933333333</v>
      </c>
    </row>
    <row r="1666" customFormat="false" ht="13.2" hidden="false" customHeight="false" outlineLevel="0" collapsed="false">
      <c r="A1666" s="12" t="n">
        <v>43675</v>
      </c>
      <c r="B1666" s="40" t="n">
        <v>359266.947</v>
      </c>
      <c r="C1666" s="40" t="n">
        <v>300076.586</v>
      </c>
      <c r="D1666" s="0" t="n">
        <v>18.1904761111111</v>
      </c>
      <c r="F1666" s="12" t="n">
        <v>43675</v>
      </c>
      <c r="G1666" s="40" t="n">
        <v>359266.947</v>
      </c>
      <c r="H1666" s="40" t="n">
        <v>300076.586</v>
      </c>
      <c r="I1666" s="41" t="n">
        <v>18.1904761111111</v>
      </c>
    </row>
    <row r="1667" customFormat="false" ht="13.2" hidden="false" customHeight="false" outlineLevel="0" collapsed="false">
      <c r="A1667" s="12" t="n">
        <v>43676</v>
      </c>
      <c r="B1667" s="40" t="n">
        <v>366123.044</v>
      </c>
      <c r="C1667" s="40" t="n">
        <v>299124.425</v>
      </c>
      <c r="D1667" s="0" t="n">
        <v>18.4047616666667</v>
      </c>
      <c r="F1667" s="12" t="n">
        <v>43676</v>
      </c>
      <c r="G1667" s="40" t="n">
        <v>366123.044</v>
      </c>
      <c r="H1667" s="40" t="n">
        <v>299124.425</v>
      </c>
      <c r="I1667" s="41" t="n">
        <v>18.4047616666667</v>
      </c>
    </row>
    <row r="1668" customFormat="false" ht="13.2" hidden="false" customHeight="false" outlineLevel="0" collapsed="false">
      <c r="A1668" s="12" t="n">
        <v>43677</v>
      </c>
      <c r="B1668" s="40" t="n">
        <v>365070.059</v>
      </c>
      <c r="C1668" s="40" t="n">
        <v>298825.086</v>
      </c>
      <c r="D1668" s="0" t="n">
        <v>19.0198411111111</v>
      </c>
      <c r="F1668" s="12" t="n">
        <v>43677</v>
      </c>
      <c r="G1668" s="40" t="n">
        <v>365070.059</v>
      </c>
      <c r="H1668" s="40" t="n">
        <v>298825.086</v>
      </c>
      <c r="I1668" s="41" t="n">
        <v>19.0198411111111</v>
      </c>
    </row>
    <row r="1669" customFormat="false" ht="13.2" hidden="false" customHeight="false" outlineLevel="0" collapsed="false">
      <c r="A1669" s="12" t="n">
        <v>43678</v>
      </c>
      <c r="B1669" s="40" t="n">
        <v>366780.889</v>
      </c>
      <c r="C1669" s="40" t="n">
        <v>298896.384</v>
      </c>
      <c r="D1669" s="0" t="n">
        <v>19.9444444444444</v>
      </c>
      <c r="F1669" s="12" t="n">
        <v>43678</v>
      </c>
      <c r="G1669" s="40" t="n">
        <v>366780.889</v>
      </c>
      <c r="H1669" s="40" t="n">
        <v>298896.384</v>
      </c>
      <c r="I1669" s="41" t="n">
        <v>19.9444444444444</v>
      </c>
    </row>
    <row r="1670" customFormat="false" ht="13.2" hidden="false" customHeight="false" outlineLevel="0" collapsed="false">
      <c r="A1670" s="12" t="n">
        <v>43679</v>
      </c>
      <c r="B1670" s="40" t="n">
        <v>358375.709</v>
      </c>
      <c r="C1670" s="40" t="n">
        <v>296438.747</v>
      </c>
      <c r="D1670" s="0" t="n">
        <v>21.8333333333333</v>
      </c>
      <c r="F1670" s="12" t="n">
        <v>43679</v>
      </c>
      <c r="G1670" s="40" t="n">
        <v>358375.709</v>
      </c>
      <c r="H1670" s="40" t="n">
        <v>296438.747</v>
      </c>
      <c r="I1670" s="41" t="n">
        <v>21.8333333333333</v>
      </c>
    </row>
    <row r="1671" customFormat="false" ht="13.2" hidden="false" customHeight="false" outlineLevel="0" collapsed="false">
      <c r="A1671" s="12" t="n">
        <v>43680</v>
      </c>
      <c r="B1671" s="40" t="n">
        <v>303150.448</v>
      </c>
      <c r="C1671" s="40" t="n">
        <v>290377.94</v>
      </c>
      <c r="D1671" s="0" t="n">
        <v>23.1031744444444</v>
      </c>
      <c r="F1671" s="12" t="n">
        <v>43680</v>
      </c>
      <c r="G1671" s="40" t="n">
        <v>303150.448</v>
      </c>
      <c r="H1671" s="40" t="n">
        <v>290377.94</v>
      </c>
      <c r="I1671" s="41" t="n">
        <v>23.1031744444444</v>
      </c>
    </row>
    <row r="1672" customFormat="false" ht="13.2" hidden="false" customHeight="false" outlineLevel="0" collapsed="false">
      <c r="A1672" s="12" t="n">
        <v>43681</v>
      </c>
      <c r="B1672" s="40" t="n">
        <v>289166.092</v>
      </c>
      <c r="C1672" s="40" t="n">
        <v>287246.629</v>
      </c>
      <c r="D1672" s="0" t="n">
        <v>22.1150788888889</v>
      </c>
      <c r="F1672" s="12" t="n">
        <v>43681</v>
      </c>
      <c r="G1672" s="40" t="n">
        <v>289166.092</v>
      </c>
      <c r="H1672" s="40" t="n">
        <v>287246.629</v>
      </c>
      <c r="I1672" s="41" t="n">
        <v>22.1150788888889</v>
      </c>
    </row>
    <row r="1673" customFormat="false" ht="13.2" hidden="false" customHeight="false" outlineLevel="0" collapsed="false">
      <c r="A1673" s="12" t="n">
        <v>43682</v>
      </c>
      <c r="B1673" s="40" t="n">
        <v>358935.869</v>
      </c>
      <c r="C1673" s="40" t="n">
        <v>299650.044</v>
      </c>
      <c r="D1673" s="0" t="n">
        <v>22.7738094444444</v>
      </c>
      <c r="F1673" s="12" t="n">
        <v>43682</v>
      </c>
      <c r="G1673" s="40" t="n">
        <v>358935.869</v>
      </c>
      <c r="H1673" s="40" t="n">
        <v>299650.044</v>
      </c>
      <c r="I1673" s="41" t="n">
        <v>22.7738094444444</v>
      </c>
    </row>
    <row r="1674" customFormat="false" ht="13.2" hidden="false" customHeight="false" outlineLevel="0" collapsed="false">
      <c r="A1674" s="12" t="n">
        <v>43683</v>
      </c>
      <c r="B1674" s="40" t="n">
        <v>366769.4</v>
      </c>
      <c r="C1674" s="40" t="n">
        <v>299065.174</v>
      </c>
      <c r="D1674" s="0" t="n">
        <v>22.8015872222222</v>
      </c>
      <c r="F1674" s="12" t="n">
        <v>43683</v>
      </c>
      <c r="G1674" s="40" t="n">
        <v>366769.4</v>
      </c>
      <c r="H1674" s="40" t="n">
        <v>299065.174</v>
      </c>
      <c r="I1674" s="41" t="n">
        <v>22.8015872222222</v>
      </c>
    </row>
    <row r="1675" customFormat="false" ht="13.2" hidden="false" customHeight="false" outlineLevel="0" collapsed="false">
      <c r="A1675" s="12" t="n">
        <v>43684</v>
      </c>
      <c r="B1675" s="40" t="n">
        <v>365557.733</v>
      </c>
      <c r="C1675" s="40" t="n">
        <v>298751.305</v>
      </c>
      <c r="D1675" s="0" t="n">
        <v>22.7420633333333</v>
      </c>
      <c r="F1675" s="12" t="n">
        <v>43684</v>
      </c>
      <c r="G1675" s="40" t="n">
        <v>365557.733</v>
      </c>
      <c r="H1675" s="40" t="n">
        <v>298751.305</v>
      </c>
      <c r="I1675" s="41" t="n">
        <v>22.7420633333333</v>
      </c>
    </row>
    <row r="1676" customFormat="false" ht="13.2" hidden="false" customHeight="false" outlineLevel="0" collapsed="false">
      <c r="A1676" s="12" t="n">
        <v>43685</v>
      </c>
      <c r="B1676" s="40" t="n">
        <v>368548.186</v>
      </c>
      <c r="C1676" s="40" t="n">
        <v>299226.065</v>
      </c>
      <c r="D1676" s="0" t="n">
        <v>20.5753966666667</v>
      </c>
      <c r="F1676" s="12" t="n">
        <v>43685</v>
      </c>
      <c r="G1676" s="40" t="n">
        <v>368548.186</v>
      </c>
      <c r="H1676" s="40" t="n">
        <v>299226.065</v>
      </c>
      <c r="I1676" s="41" t="n">
        <v>20.5753966666667</v>
      </c>
    </row>
    <row r="1677" customFormat="false" ht="13.2" hidden="false" customHeight="false" outlineLevel="0" collapsed="false">
      <c r="A1677" s="12" t="n">
        <v>43686</v>
      </c>
      <c r="B1677" s="40" t="n">
        <v>365307.365</v>
      </c>
      <c r="C1677" s="40" t="n">
        <v>296873.755</v>
      </c>
      <c r="D1677" s="0" t="n">
        <v>18.2420633333333</v>
      </c>
      <c r="F1677" s="12" t="n">
        <v>43686</v>
      </c>
      <c r="G1677" s="40" t="n">
        <v>365307.365</v>
      </c>
      <c r="H1677" s="40" t="n">
        <v>296873.755</v>
      </c>
      <c r="I1677" s="41" t="n">
        <v>18.2420633333333</v>
      </c>
    </row>
    <row r="1678" customFormat="false" ht="13.2" hidden="false" customHeight="false" outlineLevel="0" collapsed="false">
      <c r="A1678" s="12" t="n">
        <v>43687</v>
      </c>
      <c r="B1678" s="40" t="n">
        <v>302435.937</v>
      </c>
      <c r="C1678" s="40" t="n">
        <v>289671.992</v>
      </c>
      <c r="D1678" s="0" t="n">
        <v>16.6507933333333</v>
      </c>
      <c r="F1678" s="12" t="n">
        <v>43687</v>
      </c>
      <c r="G1678" s="40" t="n">
        <v>302435.937</v>
      </c>
      <c r="H1678" s="40" t="n">
        <v>289671.992</v>
      </c>
      <c r="I1678" s="41" t="n">
        <v>16.6507933333333</v>
      </c>
    </row>
    <row r="1679" customFormat="false" ht="13.2" hidden="false" customHeight="false" outlineLevel="0" collapsed="false">
      <c r="A1679" s="12" t="n">
        <v>43688</v>
      </c>
      <c r="B1679" s="40" t="n">
        <v>282229.958</v>
      </c>
      <c r="C1679" s="40" t="n">
        <v>291582.835</v>
      </c>
      <c r="D1679" s="0" t="n">
        <v>17.2738094444444</v>
      </c>
      <c r="F1679" s="12" t="n">
        <v>43688</v>
      </c>
      <c r="G1679" s="40" t="n">
        <v>282229.958</v>
      </c>
      <c r="H1679" s="40" t="n">
        <v>291582.835</v>
      </c>
      <c r="I1679" s="41" t="n">
        <v>17.2738094444444</v>
      </c>
    </row>
    <row r="1680" customFormat="false" ht="13.2" hidden="false" customHeight="false" outlineLevel="0" collapsed="false">
      <c r="A1680" s="12" t="n">
        <v>43689</v>
      </c>
      <c r="B1680" s="40" t="n">
        <v>352732.218</v>
      </c>
      <c r="C1680" s="40" t="n">
        <v>300179.074</v>
      </c>
      <c r="D1680" s="0" t="n">
        <v>18.2023805555556</v>
      </c>
      <c r="F1680" s="12" t="n">
        <v>43689</v>
      </c>
      <c r="G1680" s="40" t="n">
        <v>352732.218</v>
      </c>
      <c r="H1680" s="40" t="n">
        <v>300179.074</v>
      </c>
      <c r="I1680" s="41" t="n">
        <v>18.2023805555556</v>
      </c>
    </row>
    <row r="1681" customFormat="false" ht="13.2" hidden="false" customHeight="false" outlineLevel="0" collapsed="false">
      <c r="A1681" s="12" t="n">
        <v>43690</v>
      </c>
      <c r="B1681" s="40" t="n">
        <v>364023.578</v>
      </c>
      <c r="C1681" s="40" t="n">
        <v>299497.149</v>
      </c>
      <c r="D1681" s="0" t="n">
        <v>18.738095</v>
      </c>
      <c r="F1681" s="12" t="n">
        <v>43690</v>
      </c>
      <c r="G1681" s="40" t="n">
        <v>364023.578</v>
      </c>
      <c r="H1681" s="40" t="n">
        <v>299497.149</v>
      </c>
      <c r="I1681" s="41" t="n">
        <v>18.738095</v>
      </c>
    </row>
    <row r="1682" customFormat="false" ht="13.2" hidden="false" customHeight="false" outlineLevel="0" collapsed="false">
      <c r="A1682" s="12" t="n">
        <v>43691</v>
      </c>
      <c r="B1682" s="40" t="n">
        <v>369482.912</v>
      </c>
      <c r="C1682" s="40" t="n">
        <v>299070.141</v>
      </c>
      <c r="D1682" s="0" t="n">
        <v>19.1825394444444</v>
      </c>
      <c r="F1682" s="12" t="n">
        <v>43691</v>
      </c>
      <c r="G1682" s="40" t="n">
        <v>369482.912</v>
      </c>
      <c r="H1682" s="40" t="n">
        <v>299070.141</v>
      </c>
      <c r="I1682" s="41" t="n">
        <v>19.1825394444444</v>
      </c>
    </row>
    <row r="1683" customFormat="false" ht="13.2" hidden="false" customHeight="false" outlineLevel="0" collapsed="false">
      <c r="A1683" s="12" t="n">
        <v>43692</v>
      </c>
      <c r="B1683" s="40" t="n">
        <v>368089.115</v>
      </c>
      <c r="C1683" s="40" t="n">
        <v>299766.036</v>
      </c>
      <c r="D1683" s="0" t="n">
        <v>19.8769838888889</v>
      </c>
      <c r="F1683" s="12" t="n">
        <v>43692</v>
      </c>
      <c r="G1683" s="40" t="n">
        <v>368089.115</v>
      </c>
      <c r="H1683" s="40" t="n">
        <v>299766.036</v>
      </c>
      <c r="I1683" s="41" t="n">
        <v>19.8769838888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092" activePane="bottomLeft" state="frozen"/>
      <selection pane="topLeft" activeCell="A1" activeCellId="0" sqref="A1"/>
      <selection pane="bottomLeft" activeCell="F2053" activeCellId="0" sqref="F20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16.43"/>
    <col collapsed="false" customWidth="false" hidden="false" outlineLevel="0" max="3" min="3" style="42" width="9.1"/>
    <col collapsed="false" customWidth="true" hidden="false" outlineLevel="0" max="5" min="5" style="43" width="9.88"/>
    <col collapsed="false" customWidth="true" hidden="false" outlineLevel="0" max="6" min="6" style="0" width="9.88"/>
    <col collapsed="false" customWidth="true" hidden="false" outlineLevel="0" max="9" min="9" style="0" width="12.66"/>
  </cols>
  <sheetData>
    <row r="1" customFormat="false" ht="13.2" hidden="false" customHeight="false" outlineLevel="0" collapsed="false">
      <c r="A1" s="44" t="s">
        <v>5</v>
      </c>
      <c r="B1" s="44" t="s">
        <v>11</v>
      </c>
      <c r="C1" s="5" t="s">
        <v>12</v>
      </c>
    </row>
    <row r="2" customFormat="false" ht="13.2" hidden="false" customHeight="false" outlineLevel="0" collapsed="false">
      <c r="A2" s="12" t="n">
        <v>42712</v>
      </c>
      <c r="B2" s="0" t="n">
        <v>52.657142</v>
      </c>
      <c r="C2" s="42" t="n">
        <f aca="false">(B2-32)*5/9</f>
        <v>11.47619</v>
      </c>
      <c r="I2" s="12"/>
    </row>
    <row r="3" customFormat="false" ht="13.2" hidden="false" customHeight="false" outlineLevel="0" collapsed="false">
      <c r="A3" s="12" t="n">
        <v>42713</v>
      </c>
      <c r="B3" s="0" t="n">
        <v>54.828571</v>
      </c>
      <c r="C3" s="42" t="n">
        <f aca="false">(B3-32)*5/9</f>
        <v>12.6825394444444</v>
      </c>
      <c r="F3" s="12"/>
      <c r="I3" s="12"/>
    </row>
    <row r="4" customFormat="false" ht="13.2" hidden="false" customHeight="false" outlineLevel="0" collapsed="false">
      <c r="A4" s="12" t="n">
        <v>42714</v>
      </c>
      <c r="B4" s="0" t="n">
        <v>53.135714</v>
      </c>
      <c r="C4" s="42" t="n">
        <f aca="false">(B4-32)*5/9</f>
        <v>11.7420633333333</v>
      </c>
      <c r="F4" s="12"/>
      <c r="I4" s="12"/>
    </row>
    <row r="5" customFormat="false" ht="13.2" hidden="false" customHeight="false" outlineLevel="0" collapsed="false">
      <c r="A5" s="12" t="n">
        <v>42715</v>
      </c>
      <c r="B5" s="0" t="n">
        <v>50.057142</v>
      </c>
      <c r="C5" s="42" t="n">
        <f aca="false">(B5-32)*5/9</f>
        <v>10.0317455555556</v>
      </c>
      <c r="F5" s="12"/>
      <c r="I5" s="12"/>
      <c r="M5" s="12"/>
    </row>
    <row r="6" customFormat="false" ht="13.2" hidden="false" customHeight="false" outlineLevel="0" collapsed="false">
      <c r="A6" s="12" t="n">
        <v>42716</v>
      </c>
      <c r="B6" s="0" t="n">
        <v>47.214285</v>
      </c>
      <c r="C6" s="42" t="n">
        <f aca="false">(B6-32)*5/9</f>
        <v>8.45238055555555</v>
      </c>
      <c r="F6" s="12"/>
      <c r="I6" s="12"/>
      <c r="M6" s="12"/>
    </row>
    <row r="7" customFormat="false" ht="13.2" hidden="false" customHeight="false" outlineLevel="0" collapsed="false">
      <c r="A7" s="12" t="n">
        <v>42717</v>
      </c>
      <c r="B7" s="0" t="n">
        <v>48.021428</v>
      </c>
      <c r="C7" s="42" t="n">
        <f aca="false">(B7-32)*5/9</f>
        <v>8.90079333333333</v>
      </c>
      <c r="F7" s="12"/>
      <c r="I7" s="12"/>
      <c r="M7" s="12"/>
    </row>
    <row r="8" customFormat="false" ht="13.2" hidden="false" customHeight="false" outlineLevel="0" collapsed="false">
      <c r="A8" s="12" t="n">
        <v>42718</v>
      </c>
      <c r="B8" s="0" t="n">
        <v>50.3</v>
      </c>
      <c r="C8" s="42" t="n">
        <f aca="false">(B8-32)*5/9</f>
        <v>10.1666666666667</v>
      </c>
      <c r="F8" s="12"/>
      <c r="I8" s="12"/>
      <c r="M8" s="12"/>
    </row>
    <row r="9" customFormat="false" ht="13.2" hidden="false" customHeight="false" outlineLevel="0" collapsed="false">
      <c r="A9" s="12" t="n">
        <v>42719</v>
      </c>
      <c r="B9" s="0" t="n">
        <v>49.828571</v>
      </c>
      <c r="C9" s="42" t="n">
        <f aca="false">(B9-32)*5/9</f>
        <v>9.90476166666667</v>
      </c>
      <c r="F9" s="12"/>
      <c r="I9" s="12"/>
      <c r="M9" s="12"/>
    </row>
    <row r="10" customFormat="false" ht="13.2" hidden="false" customHeight="false" outlineLevel="0" collapsed="false">
      <c r="A10" s="12" t="n">
        <v>42720</v>
      </c>
      <c r="B10" s="0" t="n">
        <v>49.264285</v>
      </c>
      <c r="C10" s="42" t="n">
        <f aca="false">(B10-32)*5/9</f>
        <v>9.59126944444444</v>
      </c>
      <c r="F10" s="12"/>
      <c r="I10" s="12"/>
      <c r="M10" s="12"/>
    </row>
    <row r="11" customFormat="false" ht="13.2" hidden="false" customHeight="false" outlineLevel="0" collapsed="false">
      <c r="A11" s="12" t="n">
        <v>42721</v>
      </c>
      <c r="B11" s="0" t="n">
        <v>46.585714</v>
      </c>
      <c r="C11" s="42" t="n">
        <f aca="false">(B11-32)*5/9</f>
        <v>8.10317444444445</v>
      </c>
      <c r="F11" s="12"/>
      <c r="I11" s="12"/>
      <c r="M11" s="12"/>
    </row>
    <row r="12" customFormat="false" ht="13.2" hidden="false" customHeight="false" outlineLevel="0" collapsed="false">
      <c r="A12" s="12" t="n">
        <v>42722</v>
      </c>
      <c r="B12" s="0" t="n">
        <v>45.407142</v>
      </c>
      <c r="C12" s="42" t="n">
        <f aca="false">(B12-32)*5/9</f>
        <v>7.44841222222222</v>
      </c>
      <c r="F12" s="12"/>
      <c r="I12" s="12"/>
      <c r="M12" s="12"/>
    </row>
    <row r="13" customFormat="false" ht="13.2" hidden="false" customHeight="false" outlineLevel="0" collapsed="false">
      <c r="A13" s="12" t="n">
        <v>42723</v>
      </c>
      <c r="B13" s="0" t="n">
        <v>44.5</v>
      </c>
      <c r="C13" s="42" t="n">
        <f aca="false">(B13-32)*5/9</f>
        <v>6.94444444444445</v>
      </c>
      <c r="F13" s="12"/>
      <c r="I13" s="12"/>
      <c r="M13" s="12"/>
    </row>
    <row r="14" customFormat="false" ht="13.2" hidden="false" customHeight="false" outlineLevel="0" collapsed="false">
      <c r="A14" s="12" t="n">
        <v>42724</v>
      </c>
      <c r="B14" s="0" t="n">
        <v>43.264285</v>
      </c>
      <c r="C14" s="42" t="n">
        <f aca="false">(B14-32)*5/9</f>
        <v>6.25793611111111</v>
      </c>
      <c r="F14" s="12"/>
      <c r="I14" s="12"/>
      <c r="M14" s="12"/>
    </row>
    <row r="15" customFormat="false" ht="13.2" hidden="false" customHeight="false" outlineLevel="0" collapsed="false">
      <c r="A15" s="12" t="n">
        <v>42725</v>
      </c>
      <c r="B15" s="0" t="n">
        <v>45.185714</v>
      </c>
      <c r="C15" s="42" t="n">
        <f aca="false">(B15-32)*5/9</f>
        <v>7.32539666666667</v>
      </c>
      <c r="F15" s="12"/>
      <c r="I15" s="12"/>
      <c r="M15" s="12"/>
    </row>
    <row r="16" customFormat="false" ht="13.2" hidden="false" customHeight="false" outlineLevel="0" collapsed="false">
      <c r="A16" s="12" t="n">
        <v>42726</v>
      </c>
      <c r="B16" s="0" t="n">
        <v>45.485714</v>
      </c>
      <c r="C16" s="42" t="n">
        <f aca="false">(B16-32)*5/9</f>
        <v>7.49206333333333</v>
      </c>
      <c r="F16" s="12"/>
      <c r="I16" s="12"/>
      <c r="M16" s="12"/>
    </row>
    <row r="17" customFormat="false" ht="13.2" hidden="false" customHeight="false" outlineLevel="0" collapsed="false">
      <c r="A17" s="12" t="n">
        <v>42727</v>
      </c>
      <c r="B17" s="0" t="n">
        <v>48.242857</v>
      </c>
      <c r="C17" s="42" t="n">
        <f aca="false">(B17-32)*5/9</f>
        <v>9.02380944444445</v>
      </c>
      <c r="F17" s="12"/>
      <c r="I17" s="12"/>
      <c r="M17" s="12"/>
    </row>
    <row r="18" customFormat="false" ht="13.2" hidden="false" customHeight="false" outlineLevel="0" collapsed="false">
      <c r="A18" s="12" t="n">
        <v>42728</v>
      </c>
      <c r="B18" s="0" t="n">
        <v>47.535714</v>
      </c>
      <c r="C18" s="42" t="n">
        <f aca="false">(B18-32)*5/9</f>
        <v>8.63095222222222</v>
      </c>
      <c r="F18" s="12"/>
      <c r="I18" s="12"/>
      <c r="M18" s="12"/>
    </row>
    <row r="19" customFormat="false" ht="13.2" hidden="false" customHeight="false" outlineLevel="0" collapsed="false">
      <c r="A19" s="12" t="n">
        <v>42729</v>
      </c>
      <c r="B19" s="0" t="n">
        <v>51.857142</v>
      </c>
      <c r="C19" s="42" t="n">
        <f aca="false">(B19-32)*5/9</f>
        <v>11.0317455555556</v>
      </c>
      <c r="F19" s="12"/>
      <c r="I19" s="12"/>
      <c r="M19" s="12"/>
    </row>
    <row r="20" customFormat="false" ht="13.2" hidden="false" customHeight="false" outlineLevel="0" collapsed="false">
      <c r="A20" s="12" t="n">
        <v>42730</v>
      </c>
      <c r="B20" s="0" t="n">
        <v>47.471428</v>
      </c>
      <c r="C20" s="42" t="n">
        <f aca="false">(B20-32)*5/9</f>
        <v>8.59523777777778</v>
      </c>
      <c r="F20" s="12"/>
      <c r="I20" s="12"/>
      <c r="M20" s="12"/>
    </row>
    <row r="21" customFormat="false" ht="13.2" hidden="false" customHeight="false" outlineLevel="0" collapsed="false">
      <c r="A21" s="12" t="n">
        <v>42731</v>
      </c>
      <c r="B21" s="0" t="n">
        <v>43.607142</v>
      </c>
      <c r="C21" s="42" t="n">
        <f aca="false">(B21-32)*5/9</f>
        <v>6.44841222222222</v>
      </c>
      <c r="F21" s="12"/>
      <c r="I21" s="12"/>
      <c r="M21" s="12"/>
    </row>
    <row r="22" customFormat="false" ht="13.2" hidden="false" customHeight="false" outlineLevel="0" collapsed="false">
      <c r="A22" s="12" t="n">
        <v>42732</v>
      </c>
      <c r="B22" s="0" t="n">
        <v>41.2</v>
      </c>
      <c r="C22" s="42" t="n">
        <f aca="false">(B22-32)*5/9</f>
        <v>5.11111111111111</v>
      </c>
      <c r="F22" s="12"/>
      <c r="I22" s="12"/>
      <c r="M22" s="12"/>
    </row>
    <row r="23" customFormat="false" ht="13.2" hidden="false" customHeight="false" outlineLevel="0" collapsed="false">
      <c r="A23" s="12" t="n">
        <v>42733</v>
      </c>
      <c r="B23" s="0" t="n">
        <v>41.028571</v>
      </c>
      <c r="C23" s="42" t="n">
        <f aca="false">(B23-32)*5/9</f>
        <v>5.01587277777778</v>
      </c>
      <c r="F23" s="12"/>
      <c r="I23" s="12"/>
      <c r="M23" s="12"/>
    </row>
    <row r="24" customFormat="false" ht="13.2" hidden="false" customHeight="false" outlineLevel="0" collapsed="false">
      <c r="A24" s="12" t="n">
        <v>42734</v>
      </c>
      <c r="B24" s="0" t="n">
        <v>42.292857</v>
      </c>
      <c r="C24" s="42" t="n">
        <f aca="false">(B24-32)*5/9</f>
        <v>5.71825388888889</v>
      </c>
      <c r="F24" s="12"/>
      <c r="I24" s="12"/>
      <c r="M24" s="12"/>
    </row>
    <row r="25" customFormat="false" ht="13.2" hidden="false" customHeight="false" outlineLevel="0" collapsed="false">
      <c r="A25" s="12" t="n">
        <v>42735</v>
      </c>
      <c r="B25" s="0" t="n">
        <v>45.514285</v>
      </c>
      <c r="C25" s="42" t="n">
        <f aca="false">(B25-32)*5/9</f>
        <v>7.50793611111111</v>
      </c>
      <c r="F25" s="12"/>
      <c r="I25" s="12"/>
      <c r="M25" s="12"/>
    </row>
    <row r="26" customFormat="false" ht="13.2" hidden="false" customHeight="false" outlineLevel="0" collapsed="false">
      <c r="A26" s="12" t="n">
        <v>42736</v>
      </c>
      <c r="B26" s="0" t="n">
        <v>44.035714</v>
      </c>
      <c r="C26" s="42" t="n">
        <f aca="false">(B26-32)*5/9</f>
        <v>6.68650777777778</v>
      </c>
      <c r="F26" s="12"/>
      <c r="I26" s="12"/>
      <c r="M26" s="12"/>
    </row>
    <row r="27" customFormat="false" ht="13.2" hidden="false" customHeight="false" outlineLevel="0" collapsed="false">
      <c r="A27" s="12" t="n">
        <v>42737</v>
      </c>
      <c r="B27" s="0" t="n">
        <v>41.214285</v>
      </c>
      <c r="C27" s="42" t="n">
        <f aca="false">(B27-32)*5/9</f>
        <v>5.11904722222222</v>
      </c>
      <c r="F27" s="12"/>
      <c r="I27" s="12"/>
      <c r="M27" s="12"/>
    </row>
    <row r="28" customFormat="false" ht="13.2" hidden="false" customHeight="false" outlineLevel="0" collapsed="false">
      <c r="A28" s="12" t="n">
        <v>42738</v>
      </c>
      <c r="B28" s="0" t="n">
        <v>41.078571</v>
      </c>
      <c r="C28" s="42" t="n">
        <f aca="false">(B28-32)*5/9</f>
        <v>5.04365055555555</v>
      </c>
      <c r="F28" s="12"/>
      <c r="I28" s="12"/>
      <c r="M28" s="12"/>
    </row>
    <row r="29" customFormat="false" ht="13.2" hidden="false" customHeight="false" outlineLevel="0" collapsed="false">
      <c r="A29" s="12" t="n">
        <v>42739</v>
      </c>
      <c r="B29" s="0" t="n">
        <v>42.571428</v>
      </c>
      <c r="C29" s="42" t="n">
        <f aca="false">(B29-32)*5/9</f>
        <v>5.87301555555555</v>
      </c>
      <c r="F29" s="12"/>
      <c r="I29" s="12"/>
      <c r="M29" s="12"/>
    </row>
    <row r="30" customFormat="false" ht="13.2" hidden="false" customHeight="false" outlineLevel="0" collapsed="false">
      <c r="A30" s="12" t="n">
        <v>42740</v>
      </c>
      <c r="B30" s="0" t="n">
        <v>39.65</v>
      </c>
      <c r="C30" s="42" t="n">
        <f aca="false">(B30-32)*5/9</f>
        <v>4.25</v>
      </c>
      <c r="F30" s="12"/>
      <c r="I30" s="12"/>
      <c r="M30" s="12"/>
    </row>
    <row r="31" customFormat="false" ht="13.2" hidden="false" customHeight="false" outlineLevel="0" collapsed="false">
      <c r="A31" s="12" t="n">
        <v>42741</v>
      </c>
      <c r="B31" s="0" t="n">
        <v>40.764285</v>
      </c>
      <c r="C31" s="42" t="n">
        <f aca="false">(B31-32)*5/9</f>
        <v>4.86904722222222</v>
      </c>
      <c r="F31" s="45"/>
      <c r="I31" s="12"/>
      <c r="M31" s="12"/>
    </row>
    <row r="32" customFormat="false" ht="13.2" hidden="false" customHeight="false" outlineLevel="0" collapsed="false">
      <c r="A32" s="12" t="n">
        <v>42742</v>
      </c>
      <c r="B32" s="45" t="n">
        <v>44.557142</v>
      </c>
      <c r="C32" s="42" t="n">
        <f aca="false">(B32-32)*5/9</f>
        <v>6.97619</v>
      </c>
      <c r="F32" s="45"/>
      <c r="I32" s="12"/>
      <c r="M32" s="12"/>
    </row>
    <row r="33" customFormat="false" ht="13.2" hidden="false" customHeight="false" outlineLevel="0" collapsed="false">
      <c r="A33" s="12" t="n">
        <v>42743</v>
      </c>
      <c r="B33" s="0" t="n">
        <v>46.964285</v>
      </c>
      <c r="C33" s="42" t="n">
        <f aca="false">(B33-32)*5/9</f>
        <v>8.31349166666666</v>
      </c>
      <c r="F33" s="45"/>
      <c r="I33" s="12"/>
      <c r="M33" s="12"/>
    </row>
    <row r="34" customFormat="false" ht="13.2" hidden="false" customHeight="false" outlineLevel="0" collapsed="false">
      <c r="A34" s="12" t="n">
        <v>42744</v>
      </c>
      <c r="B34" s="0" t="n">
        <v>47.071428</v>
      </c>
      <c r="C34" s="42" t="n">
        <f aca="false">(B34-32)*5/9</f>
        <v>8.37301555555555</v>
      </c>
      <c r="F34" s="45"/>
      <c r="I34" s="12"/>
      <c r="M34" s="12"/>
    </row>
    <row r="35" customFormat="false" ht="13.2" hidden="false" customHeight="false" outlineLevel="0" collapsed="false">
      <c r="A35" s="12" t="n">
        <v>42745</v>
      </c>
      <c r="B35" s="0" t="n">
        <v>46.557142</v>
      </c>
      <c r="C35" s="42" t="n">
        <f aca="false">(B35-32)*5/9</f>
        <v>8.08730111111111</v>
      </c>
      <c r="F35" s="45"/>
      <c r="I35" s="12"/>
      <c r="M35" s="12"/>
    </row>
    <row r="36" customFormat="false" ht="13.2" hidden="false" customHeight="false" outlineLevel="0" collapsed="false">
      <c r="A36" s="12" t="n">
        <v>42746</v>
      </c>
      <c r="B36" s="0" t="n">
        <v>46.6</v>
      </c>
      <c r="C36" s="42" t="n">
        <f aca="false">(B36-32)*5/9</f>
        <v>8.11111111111111</v>
      </c>
      <c r="F36" s="45"/>
      <c r="I36" s="12"/>
      <c r="M36" s="12"/>
    </row>
    <row r="37" customFormat="false" ht="13.2" hidden="false" customHeight="false" outlineLevel="0" collapsed="false">
      <c r="A37" s="12" t="n">
        <v>42747</v>
      </c>
      <c r="B37" s="0" t="n">
        <v>43.028571</v>
      </c>
      <c r="C37" s="42" t="n">
        <f aca="false">(B37-32)*5/9</f>
        <v>6.12698388888889</v>
      </c>
      <c r="F37" s="45"/>
      <c r="I37" s="12"/>
      <c r="M37" s="12"/>
    </row>
    <row r="38" customFormat="false" ht="13.2" hidden="false" customHeight="false" outlineLevel="0" collapsed="false">
      <c r="A38" s="12" t="n">
        <v>42748</v>
      </c>
      <c r="B38" s="0" t="n">
        <v>40.685714</v>
      </c>
      <c r="C38" s="42" t="n">
        <f aca="false">(B38-32)*5/9</f>
        <v>4.82539666666667</v>
      </c>
      <c r="F38" s="45"/>
      <c r="I38" s="12"/>
      <c r="M38" s="12"/>
    </row>
    <row r="39" customFormat="false" ht="13.2" hidden="false" customHeight="false" outlineLevel="0" collapsed="false">
      <c r="A39" s="12" t="n">
        <v>42749</v>
      </c>
      <c r="B39" s="0" t="n">
        <v>40.121428</v>
      </c>
      <c r="C39" s="42" t="n">
        <f aca="false">(B39-32)*5/9</f>
        <v>4.51190444444445</v>
      </c>
      <c r="F39" s="45"/>
      <c r="I39" s="12"/>
      <c r="M39" s="12"/>
    </row>
    <row r="40" customFormat="false" ht="13.2" hidden="false" customHeight="false" outlineLevel="0" collapsed="false">
      <c r="A40" s="12" t="n">
        <v>42750</v>
      </c>
      <c r="B40" s="0" t="n">
        <v>43.057142</v>
      </c>
      <c r="C40" s="42" t="n">
        <f aca="false">(B40-32)*5/9</f>
        <v>6.14285666666667</v>
      </c>
      <c r="F40" s="45"/>
      <c r="I40" s="12"/>
      <c r="M40" s="12"/>
    </row>
    <row r="41" customFormat="false" ht="13.2" hidden="false" customHeight="false" outlineLevel="0" collapsed="false">
      <c r="A41" s="12" t="n">
        <v>42751</v>
      </c>
      <c r="B41" s="0" t="n">
        <v>44.221428</v>
      </c>
      <c r="C41" s="42" t="n">
        <f aca="false">(B41-32)*5/9</f>
        <v>6.78968222222222</v>
      </c>
      <c r="F41" s="45"/>
      <c r="I41" s="12"/>
      <c r="M41" s="12"/>
    </row>
    <row r="42" customFormat="false" ht="13.2" hidden="false" customHeight="false" outlineLevel="0" collapsed="false">
      <c r="A42" s="12" t="n">
        <v>42752</v>
      </c>
      <c r="B42" s="0" t="n">
        <v>44.057142</v>
      </c>
      <c r="C42" s="42" t="n">
        <f aca="false">(B42-32)*5/9</f>
        <v>6.69841222222222</v>
      </c>
      <c r="F42" s="45"/>
      <c r="I42" s="12"/>
      <c r="M42" s="12"/>
    </row>
    <row r="43" customFormat="false" ht="13.2" hidden="false" customHeight="false" outlineLevel="0" collapsed="false">
      <c r="A43" s="12" t="n">
        <v>42753</v>
      </c>
      <c r="B43" s="0" t="n">
        <v>42.792857</v>
      </c>
      <c r="C43" s="42" t="n">
        <f aca="false">(B43-32)*5/9</f>
        <v>5.99603166666667</v>
      </c>
      <c r="F43" s="45"/>
      <c r="I43" s="12"/>
      <c r="M43" s="12"/>
    </row>
    <row r="44" customFormat="false" ht="13.2" hidden="false" customHeight="false" outlineLevel="0" collapsed="false">
      <c r="A44" s="12" t="n">
        <v>42754</v>
      </c>
      <c r="B44" s="0" t="n">
        <v>42.6</v>
      </c>
      <c r="C44" s="42" t="n">
        <f aca="false">(B44-32)*5/9</f>
        <v>5.88888888888889</v>
      </c>
      <c r="F44" s="45"/>
      <c r="I44" s="12"/>
      <c r="M44" s="12"/>
    </row>
    <row r="45" customFormat="false" ht="13.2" hidden="false" customHeight="false" outlineLevel="0" collapsed="false">
      <c r="A45" s="12" t="n">
        <v>42755</v>
      </c>
      <c r="B45" s="0" t="n">
        <v>41.614285</v>
      </c>
      <c r="C45" s="42" t="n">
        <f aca="false">(B45-32)*5/9</f>
        <v>5.34126944444445</v>
      </c>
      <c r="F45" s="45"/>
      <c r="I45" s="12"/>
      <c r="M45" s="12"/>
    </row>
    <row r="46" customFormat="false" ht="13.2" hidden="false" customHeight="false" outlineLevel="0" collapsed="false">
      <c r="A46" s="12" t="n">
        <v>42756</v>
      </c>
      <c r="B46" s="0" t="n">
        <v>39.05</v>
      </c>
      <c r="C46" s="42" t="n">
        <f aca="false">(B46-32)*5/9</f>
        <v>3.91666666666667</v>
      </c>
      <c r="F46" s="45"/>
      <c r="I46" s="12"/>
      <c r="M46" s="12"/>
    </row>
    <row r="47" customFormat="false" ht="13.2" hidden="false" customHeight="false" outlineLevel="0" collapsed="false">
      <c r="A47" s="12" t="n">
        <v>42757</v>
      </c>
      <c r="B47" s="0" t="n">
        <v>37.628571</v>
      </c>
      <c r="C47" s="42" t="n">
        <f aca="false">(B47-32)*5/9</f>
        <v>3.12698388888889</v>
      </c>
      <c r="F47" s="45"/>
      <c r="I47" s="12"/>
      <c r="M47" s="12"/>
    </row>
    <row r="48" customFormat="false" ht="13.2" hidden="false" customHeight="false" outlineLevel="0" collapsed="false">
      <c r="A48" s="12" t="n">
        <v>42758</v>
      </c>
      <c r="B48" s="0" t="n">
        <v>37.55</v>
      </c>
      <c r="C48" s="42" t="n">
        <f aca="false">(B48-32)*5/9</f>
        <v>3.08333333333333</v>
      </c>
      <c r="F48" s="45"/>
      <c r="I48" s="12"/>
      <c r="M48" s="12"/>
    </row>
    <row r="49" customFormat="false" ht="13.2" hidden="false" customHeight="false" outlineLevel="0" collapsed="false">
      <c r="A49" s="12" t="n">
        <v>42759</v>
      </c>
      <c r="B49" s="0" t="n">
        <v>40.971428</v>
      </c>
      <c r="C49" s="42" t="n">
        <f aca="false">(B49-32)*5/9</f>
        <v>4.98412666666667</v>
      </c>
      <c r="F49" s="45"/>
      <c r="I49" s="12"/>
      <c r="M49" s="12"/>
    </row>
    <row r="50" customFormat="false" ht="13.2" hidden="false" customHeight="false" outlineLevel="0" collapsed="false">
      <c r="A50" s="12" t="n">
        <v>42760</v>
      </c>
      <c r="B50" s="0" t="n">
        <v>41.971428</v>
      </c>
      <c r="C50" s="42" t="n">
        <f aca="false">(B50-32)*5/9</f>
        <v>5.53968222222222</v>
      </c>
      <c r="F50" s="45"/>
      <c r="I50" s="12"/>
      <c r="M50" s="12"/>
    </row>
    <row r="51" customFormat="false" ht="13.2" hidden="false" customHeight="false" outlineLevel="0" collapsed="false">
      <c r="A51" s="12" t="n">
        <v>42761</v>
      </c>
      <c r="B51" s="0" t="n">
        <v>37.264285</v>
      </c>
      <c r="C51" s="42" t="n">
        <f aca="false">(B51-32)*5/9</f>
        <v>2.92460277777778</v>
      </c>
      <c r="F51" s="45"/>
      <c r="I51" s="12"/>
      <c r="M51" s="12"/>
    </row>
    <row r="52" customFormat="false" ht="13.2" hidden="false" customHeight="false" outlineLevel="0" collapsed="false">
      <c r="A52" s="12" t="n">
        <v>42762</v>
      </c>
      <c r="B52" s="0" t="n">
        <v>37.178571</v>
      </c>
      <c r="C52" s="42" t="n">
        <f aca="false">(B52-32)*5/9</f>
        <v>2.87698388888889</v>
      </c>
      <c r="F52" s="45"/>
      <c r="I52" s="12"/>
      <c r="M52" s="12"/>
    </row>
    <row r="53" customFormat="false" ht="13.2" hidden="false" customHeight="false" outlineLevel="0" collapsed="false">
      <c r="A53" s="12" t="n">
        <v>42763</v>
      </c>
      <c r="B53" s="0" t="n">
        <v>40.421428</v>
      </c>
      <c r="C53" s="42" t="n">
        <f aca="false">(B53-32)*5/9</f>
        <v>4.67857111111111</v>
      </c>
      <c r="F53" s="45"/>
      <c r="I53" s="12"/>
      <c r="M53" s="12"/>
    </row>
    <row r="54" customFormat="false" ht="13.2" hidden="false" customHeight="false" outlineLevel="0" collapsed="false">
      <c r="A54" s="12" t="n">
        <v>42764</v>
      </c>
      <c r="B54" s="0" t="n">
        <v>41.95</v>
      </c>
      <c r="C54" s="42" t="n">
        <f aca="false">(B54-32)*5/9</f>
        <v>5.52777777777778</v>
      </c>
      <c r="F54" s="45"/>
      <c r="I54" s="12"/>
      <c r="M54" s="12"/>
    </row>
    <row r="55" customFormat="false" ht="13.2" hidden="false" customHeight="false" outlineLevel="0" collapsed="false">
      <c r="A55" s="12" t="n">
        <v>42765</v>
      </c>
      <c r="B55" s="0" t="n">
        <v>43.428571</v>
      </c>
      <c r="C55" s="42" t="n">
        <f aca="false">(B55-32)*5/9</f>
        <v>6.34920611111111</v>
      </c>
      <c r="F55" s="45"/>
      <c r="I55" s="12"/>
      <c r="M55" s="12"/>
    </row>
    <row r="56" customFormat="false" ht="13.2" hidden="false" customHeight="false" outlineLevel="0" collapsed="false">
      <c r="A56" s="12" t="n">
        <v>42766</v>
      </c>
      <c r="B56" s="0" t="n">
        <v>44.142857</v>
      </c>
      <c r="C56" s="42" t="n">
        <f aca="false">(B56-32)*5/9</f>
        <v>6.74603166666667</v>
      </c>
      <c r="F56" s="45"/>
      <c r="I56" s="12"/>
      <c r="M56" s="12"/>
    </row>
    <row r="57" customFormat="false" ht="13.2" hidden="false" customHeight="false" outlineLevel="0" collapsed="false">
      <c r="A57" s="12" t="n">
        <v>42767</v>
      </c>
      <c r="B57" s="0" t="n">
        <v>46.75</v>
      </c>
      <c r="C57" s="42" t="n">
        <f aca="false">(B57-32)*5/9</f>
        <v>8.19444444444445</v>
      </c>
      <c r="F57" s="45"/>
      <c r="I57" s="12"/>
      <c r="M57" s="12"/>
    </row>
    <row r="58" customFormat="false" ht="13.2" hidden="false" customHeight="false" outlineLevel="0" collapsed="false">
      <c r="A58" s="12" t="n">
        <v>42768</v>
      </c>
      <c r="B58" s="0" t="n">
        <v>49.328571</v>
      </c>
      <c r="C58" s="42" t="n">
        <f aca="false">(B58-32)*5/9</f>
        <v>9.62698388888889</v>
      </c>
      <c r="F58" s="45"/>
      <c r="I58" s="12"/>
      <c r="M58" s="12"/>
    </row>
    <row r="59" customFormat="false" ht="13.2" hidden="false" customHeight="false" outlineLevel="0" collapsed="false">
      <c r="A59" s="12" t="n">
        <v>42769</v>
      </c>
      <c r="B59" s="0" t="n">
        <v>48.557142</v>
      </c>
      <c r="C59" s="42" t="n">
        <f aca="false">(B59-32)*5/9</f>
        <v>9.19841222222222</v>
      </c>
      <c r="F59" s="45"/>
      <c r="I59" s="12"/>
      <c r="M59" s="12"/>
    </row>
    <row r="60" customFormat="false" ht="13.2" hidden="false" customHeight="false" outlineLevel="0" collapsed="false">
      <c r="A60" s="12" t="n">
        <v>42770</v>
      </c>
      <c r="B60" s="0" t="n">
        <v>45.885714</v>
      </c>
      <c r="C60" s="42" t="n">
        <f aca="false">(B60-32)*5/9</f>
        <v>7.71428555555556</v>
      </c>
      <c r="F60" s="45"/>
      <c r="I60" s="12"/>
      <c r="M60" s="12"/>
    </row>
    <row r="61" customFormat="false" ht="13.2" hidden="false" customHeight="false" outlineLevel="0" collapsed="false">
      <c r="A61" s="12" t="n">
        <v>42771</v>
      </c>
      <c r="B61" s="0" t="n">
        <v>42.785714</v>
      </c>
      <c r="C61" s="42" t="n">
        <f aca="false">(B61-32)*5/9</f>
        <v>5.99206333333333</v>
      </c>
      <c r="F61" s="45"/>
      <c r="I61" s="12"/>
      <c r="M61" s="12"/>
    </row>
    <row r="62" customFormat="false" ht="13.2" hidden="false" customHeight="false" outlineLevel="0" collapsed="false">
      <c r="A62" s="12" t="n">
        <v>42772</v>
      </c>
      <c r="B62" s="0" t="n">
        <v>41.464285</v>
      </c>
      <c r="C62" s="42" t="n">
        <f aca="false">(B62-32)*5/9</f>
        <v>5.25793611111111</v>
      </c>
      <c r="F62" s="45"/>
      <c r="I62" s="12"/>
      <c r="M62" s="12"/>
    </row>
    <row r="63" customFormat="false" ht="13.2" hidden="false" customHeight="false" outlineLevel="0" collapsed="false">
      <c r="A63" s="12" t="n">
        <v>42773</v>
      </c>
      <c r="B63" s="0" t="n">
        <v>43.5</v>
      </c>
      <c r="C63" s="42" t="n">
        <f aca="false">(B63-32)*5/9</f>
        <v>6.38888888888889</v>
      </c>
      <c r="F63" s="45"/>
      <c r="I63" s="12"/>
      <c r="M63" s="12"/>
    </row>
    <row r="64" customFormat="false" ht="13.2" hidden="false" customHeight="false" outlineLevel="0" collapsed="false">
      <c r="A64" s="12" t="n">
        <v>42774</v>
      </c>
      <c r="B64" s="0" t="n">
        <v>41.75</v>
      </c>
      <c r="C64" s="42" t="n">
        <f aca="false">(B64-32)*5/9</f>
        <v>5.41666666666667</v>
      </c>
      <c r="F64" s="45"/>
      <c r="I64" s="12"/>
      <c r="M64" s="12"/>
    </row>
    <row r="65" customFormat="false" ht="13.2" hidden="false" customHeight="false" outlineLevel="0" collapsed="false">
      <c r="A65" s="12" t="n">
        <v>42775</v>
      </c>
      <c r="B65" s="0" t="n">
        <v>38.621428</v>
      </c>
      <c r="C65" s="42" t="n">
        <f aca="false">(B65-32)*5/9</f>
        <v>3.67857111111111</v>
      </c>
      <c r="F65" s="45"/>
      <c r="I65" s="12"/>
      <c r="M65" s="12"/>
    </row>
    <row r="66" customFormat="false" ht="13.2" hidden="false" customHeight="false" outlineLevel="0" collapsed="false">
      <c r="A66" s="12" t="n">
        <v>42776</v>
      </c>
      <c r="B66" s="0" t="n">
        <v>36.457142</v>
      </c>
      <c r="C66" s="42" t="n">
        <f aca="false">(B66-32)*5/9</f>
        <v>2.47619</v>
      </c>
      <c r="F66" s="45"/>
      <c r="I66" s="12"/>
      <c r="M66" s="12"/>
    </row>
    <row r="67" customFormat="false" ht="13.2" hidden="false" customHeight="false" outlineLevel="0" collapsed="false">
      <c r="A67" s="12" t="n">
        <v>42777</v>
      </c>
      <c r="B67" s="0" t="n">
        <v>36.071428</v>
      </c>
      <c r="C67" s="42" t="n">
        <f aca="false">(B67-32)*5/9</f>
        <v>2.26190444444444</v>
      </c>
      <c r="F67" s="45"/>
      <c r="I67" s="12"/>
      <c r="M67" s="12"/>
    </row>
    <row r="68" customFormat="false" ht="13.2" hidden="false" customHeight="false" outlineLevel="0" collapsed="false">
      <c r="A68" s="12" t="n">
        <v>42778</v>
      </c>
      <c r="B68" s="0" t="n">
        <v>36.535714</v>
      </c>
      <c r="C68" s="42" t="n">
        <f aca="false">(B68-32)*5/9</f>
        <v>2.51984111111111</v>
      </c>
      <c r="F68" s="45"/>
      <c r="I68" s="12"/>
      <c r="M68" s="12"/>
    </row>
    <row r="69" customFormat="false" ht="13.2" hidden="false" customHeight="false" outlineLevel="0" collapsed="false">
      <c r="A69" s="12" t="n">
        <v>42779</v>
      </c>
      <c r="B69" s="0" t="n">
        <v>41.457142</v>
      </c>
      <c r="C69" s="42" t="n">
        <f aca="false">(B69-32)*5/9</f>
        <v>5.25396777777778</v>
      </c>
      <c r="F69" s="45"/>
      <c r="I69" s="12"/>
      <c r="M69" s="12"/>
    </row>
    <row r="70" customFormat="false" ht="13.2" hidden="false" customHeight="false" outlineLevel="0" collapsed="false">
      <c r="A70" s="12" t="n">
        <v>42780</v>
      </c>
      <c r="B70" s="0" t="n">
        <v>43.314285</v>
      </c>
      <c r="C70" s="42" t="n">
        <f aca="false">(B70-32)*5/9</f>
        <v>6.28571388888889</v>
      </c>
      <c r="F70" s="45"/>
      <c r="I70" s="12"/>
      <c r="M70" s="12"/>
    </row>
    <row r="71" customFormat="false" ht="13.2" hidden="false" customHeight="false" outlineLevel="0" collapsed="false">
      <c r="A71" s="12" t="n">
        <v>42781</v>
      </c>
      <c r="B71" s="0" t="n">
        <v>47.171428</v>
      </c>
      <c r="C71" s="42" t="n">
        <f aca="false">(B71-32)*5/9</f>
        <v>8.42857111111111</v>
      </c>
      <c r="F71" s="45"/>
      <c r="I71" s="12"/>
      <c r="M71" s="12"/>
    </row>
    <row r="72" customFormat="false" ht="13.2" hidden="false" customHeight="false" outlineLevel="0" collapsed="false">
      <c r="A72" s="12" t="n">
        <v>42782</v>
      </c>
      <c r="B72" s="0" t="n">
        <v>48.457142</v>
      </c>
      <c r="C72" s="42" t="n">
        <f aca="false">(B72-32)*5/9</f>
        <v>9.14285666666667</v>
      </c>
      <c r="F72" s="45"/>
      <c r="I72" s="12"/>
      <c r="M72" s="12"/>
    </row>
    <row r="73" customFormat="false" ht="13.2" hidden="false" customHeight="false" outlineLevel="0" collapsed="false">
      <c r="A73" s="12" t="n">
        <v>42783</v>
      </c>
      <c r="B73" s="0" t="n">
        <v>49.421428</v>
      </c>
      <c r="C73" s="42" t="n">
        <f aca="false">(B73-32)*5/9</f>
        <v>9.67857111111111</v>
      </c>
      <c r="F73" s="45"/>
      <c r="I73" s="12"/>
      <c r="M73" s="12"/>
    </row>
    <row r="74" customFormat="false" ht="13.2" hidden="false" customHeight="false" outlineLevel="0" collapsed="false">
      <c r="A74" s="12" t="n">
        <v>42784</v>
      </c>
      <c r="B74" s="0" t="n">
        <v>48.942857</v>
      </c>
      <c r="C74" s="42" t="n">
        <f aca="false">(B74-32)*5/9</f>
        <v>9.41269833333333</v>
      </c>
      <c r="F74" s="45"/>
      <c r="I74" s="12"/>
      <c r="M74" s="12"/>
    </row>
    <row r="75" customFormat="false" ht="13.2" hidden="false" customHeight="false" outlineLevel="0" collapsed="false">
      <c r="A75" s="12" t="n">
        <v>42785</v>
      </c>
      <c r="B75" s="0" t="n">
        <v>49.721428</v>
      </c>
      <c r="C75" s="42" t="n">
        <f aca="false">(B75-32)*5/9</f>
        <v>9.84523777777778</v>
      </c>
      <c r="F75" s="45"/>
      <c r="I75" s="12"/>
      <c r="M75" s="12"/>
    </row>
    <row r="76" customFormat="false" ht="13.2" hidden="false" customHeight="false" outlineLevel="0" collapsed="false">
      <c r="A76" s="12" t="n">
        <v>42786</v>
      </c>
      <c r="B76" s="0" t="n">
        <v>53.392857</v>
      </c>
      <c r="C76" s="42" t="n">
        <f aca="false">(B76-32)*5/9</f>
        <v>11.8849205555556</v>
      </c>
      <c r="F76" s="45"/>
      <c r="I76" s="12"/>
      <c r="M76" s="12"/>
    </row>
    <row r="77" customFormat="false" ht="13.2" hidden="false" customHeight="false" outlineLevel="0" collapsed="false">
      <c r="A77" s="12" t="n">
        <v>42787</v>
      </c>
      <c r="B77" s="0" t="n">
        <v>52.407142</v>
      </c>
      <c r="C77" s="42" t="n">
        <f aca="false">(B77-32)*5/9</f>
        <v>11.3373011111111</v>
      </c>
      <c r="F77" s="45"/>
      <c r="I77" s="12"/>
      <c r="M77" s="12"/>
    </row>
    <row r="78" customFormat="false" ht="13.2" hidden="false" customHeight="false" outlineLevel="0" collapsed="false">
      <c r="A78" s="12" t="n">
        <v>42788</v>
      </c>
      <c r="B78" s="0" t="n">
        <v>51.657142</v>
      </c>
      <c r="C78" s="42" t="n">
        <f aca="false">(B78-32)*5/9</f>
        <v>10.9206344444444</v>
      </c>
      <c r="F78" s="45"/>
      <c r="I78" s="12"/>
      <c r="M78" s="12"/>
    </row>
    <row r="79" customFormat="false" ht="13.2" hidden="false" customHeight="false" outlineLevel="0" collapsed="false">
      <c r="A79" s="12" t="n">
        <v>42789</v>
      </c>
      <c r="B79" s="0" t="n">
        <v>47.571428</v>
      </c>
      <c r="C79" s="42" t="n">
        <f aca="false">(B79-32)*5/9</f>
        <v>8.65079333333333</v>
      </c>
      <c r="F79" s="45"/>
      <c r="I79" s="12"/>
      <c r="M79" s="12"/>
    </row>
    <row r="80" customFormat="false" ht="13.2" hidden="false" customHeight="false" outlineLevel="0" collapsed="false">
      <c r="A80" s="12" t="n">
        <v>42790</v>
      </c>
      <c r="B80" s="0" t="n">
        <v>45.678571</v>
      </c>
      <c r="C80" s="42" t="n">
        <f aca="false">(B80-32)*5/9</f>
        <v>7.59920611111111</v>
      </c>
      <c r="F80" s="45"/>
      <c r="I80" s="12"/>
      <c r="M80" s="12"/>
    </row>
    <row r="81" customFormat="false" ht="13.2" hidden="false" customHeight="false" outlineLevel="0" collapsed="false">
      <c r="A81" s="12" t="n">
        <v>42791</v>
      </c>
      <c r="B81" s="0" t="n">
        <v>47.514285</v>
      </c>
      <c r="C81" s="42" t="n">
        <f aca="false">(B81-32)*5/9</f>
        <v>8.61904722222222</v>
      </c>
      <c r="F81" s="45"/>
      <c r="I81" s="12"/>
      <c r="M81" s="12"/>
    </row>
    <row r="82" customFormat="false" ht="13.2" hidden="false" customHeight="false" outlineLevel="0" collapsed="false">
      <c r="A82" s="12" t="n">
        <v>42792</v>
      </c>
      <c r="B82" s="0" t="n">
        <v>48.992857</v>
      </c>
      <c r="C82" s="42" t="n">
        <f aca="false">(B82-32)*5/9</f>
        <v>9.44047611111111</v>
      </c>
      <c r="F82" s="45"/>
      <c r="I82" s="12"/>
      <c r="M82" s="12"/>
    </row>
    <row r="83" customFormat="false" ht="13.2" hidden="false" customHeight="false" outlineLevel="0" collapsed="false">
      <c r="A83" s="12" t="n">
        <v>42793</v>
      </c>
      <c r="B83" s="0" t="n">
        <v>46.371428</v>
      </c>
      <c r="C83" s="42" t="n">
        <f aca="false">(B83-32)*5/9</f>
        <v>7.98412666666667</v>
      </c>
      <c r="F83" s="45"/>
      <c r="I83" s="12"/>
      <c r="M83" s="12"/>
    </row>
    <row r="84" customFormat="false" ht="13.2" hidden="false" customHeight="false" outlineLevel="0" collapsed="false">
      <c r="A84" s="12" t="n">
        <v>42794</v>
      </c>
      <c r="B84" s="0" t="n">
        <v>43.457142</v>
      </c>
      <c r="C84" s="42" t="n">
        <f aca="false">(B84-32)*5/9</f>
        <v>6.36507888888889</v>
      </c>
      <c r="F84" s="45"/>
      <c r="I84" s="12"/>
      <c r="M84" s="12"/>
    </row>
    <row r="85" customFormat="false" ht="13.2" hidden="false" customHeight="false" outlineLevel="0" collapsed="false">
      <c r="A85" s="12" t="n">
        <v>42795</v>
      </c>
      <c r="B85" s="0" t="n">
        <v>44.457142</v>
      </c>
      <c r="C85" s="42" t="n">
        <f aca="false">(B85-32)*5/9</f>
        <v>6.92063444444444</v>
      </c>
      <c r="F85" s="45"/>
      <c r="I85" s="12"/>
      <c r="M85" s="12"/>
    </row>
    <row r="86" customFormat="false" ht="13.2" hidden="false" customHeight="false" outlineLevel="0" collapsed="false">
      <c r="A86" s="12" t="n">
        <v>42796</v>
      </c>
      <c r="B86" s="0" t="n">
        <v>45.928571</v>
      </c>
      <c r="C86" s="42" t="n">
        <f aca="false">(B86-32)*5/9</f>
        <v>7.738095</v>
      </c>
      <c r="F86" s="45"/>
      <c r="I86" s="12"/>
      <c r="M86" s="12"/>
    </row>
    <row r="87" customFormat="false" ht="13.2" hidden="false" customHeight="false" outlineLevel="0" collapsed="false">
      <c r="A87" s="12" t="n">
        <v>42797</v>
      </c>
      <c r="B87" s="0" t="n">
        <v>45.635714</v>
      </c>
      <c r="C87" s="42" t="n">
        <f aca="false">(B87-32)*5/9</f>
        <v>7.57539666666667</v>
      </c>
      <c r="F87" s="45"/>
      <c r="I87" s="12"/>
      <c r="M87" s="12"/>
    </row>
    <row r="88" customFormat="false" ht="13.2" hidden="false" customHeight="false" outlineLevel="0" collapsed="false">
      <c r="A88" s="12" t="n">
        <v>42798</v>
      </c>
      <c r="B88" s="0" t="n">
        <v>46.842857</v>
      </c>
      <c r="C88" s="42" t="n">
        <f aca="false">(B88-32)*5/9</f>
        <v>8.24603166666667</v>
      </c>
      <c r="F88" s="45"/>
      <c r="I88" s="12"/>
      <c r="M88" s="12"/>
    </row>
    <row r="89" customFormat="false" ht="13.2" hidden="false" customHeight="false" outlineLevel="0" collapsed="false">
      <c r="A89" s="12" t="n">
        <v>42799</v>
      </c>
      <c r="B89" s="0" t="n">
        <v>45.842857</v>
      </c>
      <c r="C89" s="42" t="n">
        <f aca="false">(B89-32)*5/9</f>
        <v>7.69047611111111</v>
      </c>
      <c r="F89" s="45"/>
      <c r="I89" s="12"/>
      <c r="M89" s="12"/>
    </row>
    <row r="90" customFormat="false" ht="13.2" hidden="false" customHeight="false" outlineLevel="0" collapsed="false">
      <c r="A90" s="12" t="n">
        <v>42800</v>
      </c>
      <c r="B90" s="0" t="n">
        <v>46.171428</v>
      </c>
      <c r="C90" s="42" t="n">
        <f aca="false">(B90-32)*5/9</f>
        <v>7.87301555555555</v>
      </c>
      <c r="F90" s="45"/>
      <c r="I90" s="12"/>
      <c r="M90" s="12"/>
    </row>
    <row r="91" customFormat="false" ht="13.2" hidden="false" customHeight="false" outlineLevel="0" collapsed="false">
      <c r="A91" s="12" t="n">
        <v>42801</v>
      </c>
      <c r="B91" s="0" t="n">
        <v>46.257142</v>
      </c>
      <c r="C91" s="42" t="n">
        <f aca="false">(B91-32)*5/9</f>
        <v>7.92063444444445</v>
      </c>
      <c r="F91" s="45"/>
      <c r="I91" s="12"/>
      <c r="M91" s="12"/>
    </row>
    <row r="92" customFormat="false" ht="13.2" hidden="false" customHeight="false" outlineLevel="0" collapsed="false">
      <c r="A92" s="12" t="n">
        <v>42802</v>
      </c>
      <c r="B92" s="0" t="n">
        <v>49.657142</v>
      </c>
      <c r="C92" s="42" t="n">
        <f aca="false">(B92-32)*5/9</f>
        <v>9.80952333333333</v>
      </c>
      <c r="F92" s="45"/>
      <c r="I92" s="12"/>
      <c r="M92" s="12"/>
    </row>
    <row r="93" customFormat="false" ht="13.2" hidden="false" customHeight="false" outlineLevel="0" collapsed="false">
      <c r="A93" s="12" t="n">
        <v>42803</v>
      </c>
      <c r="B93" s="0" t="n">
        <v>51.878571</v>
      </c>
      <c r="C93" s="42" t="n">
        <f aca="false">(B93-32)*5/9</f>
        <v>11.0436505555556</v>
      </c>
      <c r="F93" s="45"/>
      <c r="I93" s="12"/>
      <c r="M93" s="12"/>
    </row>
    <row r="94" customFormat="false" ht="13.2" hidden="false" customHeight="false" outlineLevel="0" collapsed="false">
      <c r="A94" s="12" t="n">
        <v>42804</v>
      </c>
      <c r="B94" s="0" t="n">
        <v>51.4</v>
      </c>
      <c r="C94" s="42" t="n">
        <f aca="false">(B94-32)*5/9</f>
        <v>10.7777777777778</v>
      </c>
      <c r="F94" s="45"/>
      <c r="I94" s="12"/>
      <c r="M94" s="12"/>
    </row>
    <row r="95" customFormat="false" ht="13.2" hidden="false" customHeight="false" outlineLevel="0" collapsed="false">
      <c r="A95" s="12" t="n">
        <v>42805</v>
      </c>
      <c r="B95" s="0" t="n">
        <v>52.435714</v>
      </c>
      <c r="C95" s="42" t="n">
        <f aca="false">(B95-32)*5/9</f>
        <v>11.3531744444444</v>
      </c>
      <c r="F95" s="45"/>
      <c r="I95" s="12"/>
      <c r="M95" s="12"/>
    </row>
    <row r="96" customFormat="false" ht="13.2" hidden="false" customHeight="false" outlineLevel="0" collapsed="false">
      <c r="A96" s="12" t="n">
        <v>42806</v>
      </c>
      <c r="B96" s="0" t="n">
        <v>52.378571</v>
      </c>
      <c r="C96" s="42" t="n">
        <f aca="false">(B96-32)*5/9</f>
        <v>11.3214283333333</v>
      </c>
      <c r="F96" s="45"/>
      <c r="I96" s="12"/>
      <c r="M96" s="12"/>
    </row>
    <row r="97" customFormat="false" ht="13.2" hidden="false" customHeight="false" outlineLevel="0" collapsed="false">
      <c r="A97" s="12" t="n">
        <v>42807</v>
      </c>
      <c r="B97" s="0" t="n">
        <v>52.65</v>
      </c>
      <c r="C97" s="42" t="n">
        <f aca="false">(B97-32)*5/9</f>
        <v>11.4722222222222</v>
      </c>
      <c r="F97" s="45"/>
      <c r="I97" s="12"/>
      <c r="M97" s="12"/>
    </row>
    <row r="98" customFormat="false" ht="13.2" hidden="false" customHeight="false" outlineLevel="0" collapsed="false">
      <c r="A98" s="12" t="n">
        <v>42808</v>
      </c>
      <c r="B98" s="0" t="n">
        <v>53.6</v>
      </c>
      <c r="C98" s="42" t="n">
        <f aca="false">(B98-32)*5/9</f>
        <v>12</v>
      </c>
      <c r="F98" s="45"/>
      <c r="I98" s="12"/>
      <c r="M98" s="12"/>
    </row>
    <row r="99" customFormat="false" ht="13.2" hidden="false" customHeight="false" outlineLevel="0" collapsed="false">
      <c r="A99" s="12" t="n">
        <v>42809</v>
      </c>
      <c r="B99" s="0" t="n">
        <v>54.114285</v>
      </c>
      <c r="C99" s="42" t="n">
        <f aca="false">(B99-32)*5/9</f>
        <v>12.2857138888889</v>
      </c>
      <c r="F99" s="45"/>
      <c r="I99" s="12"/>
      <c r="M99" s="12"/>
    </row>
    <row r="100" customFormat="false" ht="13.2" hidden="false" customHeight="false" outlineLevel="0" collapsed="false">
      <c r="A100" s="12" t="n">
        <v>42810</v>
      </c>
      <c r="B100" s="0" t="n">
        <v>52.664285</v>
      </c>
      <c r="C100" s="42" t="n">
        <f aca="false">(B100-32)*5/9</f>
        <v>11.4801583333333</v>
      </c>
      <c r="F100" s="45"/>
      <c r="I100" s="12"/>
      <c r="M100" s="12"/>
    </row>
    <row r="101" customFormat="false" ht="13.2" hidden="false" customHeight="false" outlineLevel="0" collapsed="false">
      <c r="A101" s="12" t="n">
        <v>42811</v>
      </c>
      <c r="B101" s="0" t="n">
        <v>49.871428</v>
      </c>
      <c r="C101" s="42" t="n">
        <f aca="false">(B101-32)*5/9</f>
        <v>9.92857111111111</v>
      </c>
      <c r="F101" s="45"/>
      <c r="I101" s="12"/>
      <c r="M101" s="12"/>
    </row>
    <row r="102" customFormat="false" ht="13.2" hidden="false" customHeight="false" outlineLevel="0" collapsed="false">
      <c r="A102" s="12" t="n">
        <v>42812</v>
      </c>
      <c r="B102" s="0" t="n">
        <v>51.728571</v>
      </c>
      <c r="C102" s="42" t="n">
        <f aca="false">(B102-32)*5/9</f>
        <v>10.9603172222222</v>
      </c>
      <c r="F102" s="45"/>
      <c r="I102" s="12"/>
      <c r="M102" s="12"/>
    </row>
    <row r="103" customFormat="false" ht="13.2" hidden="false" customHeight="false" outlineLevel="0" collapsed="false">
      <c r="A103" s="12" t="n">
        <v>42813</v>
      </c>
      <c r="B103" s="0" t="n">
        <v>53.107142</v>
      </c>
      <c r="C103" s="42" t="n">
        <f aca="false">(B103-32)*5/9</f>
        <v>11.72619</v>
      </c>
      <c r="F103" s="45"/>
      <c r="I103" s="12"/>
      <c r="M103" s="12"/>
    </row>
    <row r="104" customFormat="false" ht="13.2" hidden="false" customHeight="false" outlineLevel="0" collapsed="false">
      <c r="A104" s="12" t="n">
        <v>42814</v>
      </c>
      <c r="B104" s="0" t="n">
        <v>51.5</v>
      </c>
      <c r="C104" s="42" t="n">
        <f aca="false">(B104-32)*5/9</f>
        <v>10.8333333333333</v>
      </c>
      <c r="F104" s="45"/>
      <c r="I104" s="12"/>
      <c r="M104" s="12"/>
    </row>
    <row r="105" customFormat="false" ht="13.2" hidden="false" customHeight="false" outlineLevel="0" collapsed="false">
      <c r="A105" s="12" t="n">
        <v>42815</v>
      </c>
      <c r="B105" s="0" t="n">
        <v>48.792857</v>
      </c>
      <c r="C105" s="42" t="n">
        <f aca="false">(B105-32)*5/9</f>
        <v>9.329365</v>
      </c>
      <c r="F105" s="45"/>
      <c r="I105" s="12"/>
      <c r="M105" s="12"/>
    </row>
    <row r="106" customFormat="false" ht="13.2" hidden="false" customHeight="false" outlineLevel="0" collapsed="false">
      <c r="A106" s="12" t="n">
        <v>42816</v>
      </c>
      <c r="B106" s="0" t="n">
        <v>46.3</v>
      </c>
      <c r="C106" s="42" t="n">
        <f aca="false">(B106-32)*5/9</f>
        <v>7.94444444444444</v>
      </c>
      <c r="F106" s="45"/>
      <c r="I106" s="12"/>
      <c r="M106" s="12"/>
    </row>
    <row r="107" customFormat="false" ht="13.2" hidden="false" customHeight="false" outlineLevel="0" collapsed="false">
      <c r="A107" s="12" t="n">
        <v>42817</v>
      </c>
      <c r="B107" s="0" t="n">
        <v>47.635714</v>
      </c>
      <c r="C107" s="42" t="n">
        <f aca="false">(B107-32)*5/9</f>
        <v>8.68650777777778</v>
      </c>
      <c r="F107" s="45"/>
      <c r="I107" s="12"/>
      <c r="M107" s="12"/>
    </row>
    <row r="108" customFormat="false" ht="13.2" hidden="false" customHeight="false" outlineLevel="0" collapsed="false">
      <c r="A108" s="12" t="n">
        <v>42818</v>
      </c>
      <c r="B108" s="0" t="n">
        <v>48.871428</v>
      </c>
      <c r="C108" s="42" t="n">
        <f aca="false">(B108-32)*5/9</f>
        <v>9.37301555555556</v>
      </c>
      <c r="F108" s="45"/>
      <c r="I108" s="12"/>
      <c r="M108" s="12"/>
    </row>
    <row r="109" customFormat="false" ht="13.2" hidden="false" customHeight="false" outlineLevel="0" collapsed="false">
      <c r="A109" s="12" t="n">
        <v>42819</v>
      </c>
      <c r="B109" s="0" t="n">
        <v>52.757142</v>
      </c>
      <c r="C109" s="42" t="n">
        <f aca="false">(B109-32)*5/9</f>
        <v>11.5317455555556</v>
      </c>
      <c r="F109" s="45"/>
      <c r="I109" s="12"/>
      <c r="M109" s="12"/>
    </row>
    <row r="110" customFormat="false" ht="13.2" hidden="false" customHeight="false" outlineLevel="0" collapsed="false">
      <c r="A110" s="12" t="n">
        <v>42820</v>
      </c>
      <c r="B110" s="0" t="n">
        <v>53.971428</v>
      </c>
      <c r="C110" s="42" t="n">
        <f aca="false">(B110-32)*5/9</f>
        <v>12.2063488888889</v>
      </c>
      <c r="F110" s="45"/>
      <c r="I110" s="12"/>
      <c r="M110" s="12"/>
    </row>
    <row r="111" customFormat="false" ht="13.2" hidden="false" customHeight="false" outlineLevel="0" collapsed="false">
      <c r="A111" s="12" t="n">
        <v>42821</v>
      </c>
      <c r="B111" s="0" t="n">
        <v>51.742857</v>
      </c>
      <c r="C111" s="42" t="n">
        <f aca="false">(B111-32)*5/9</f>
        <v>10.9682538888889</v>
      </c>
      <c r="F111" s="45"/>
      <c r="I111" s="12"/>
      <c r="M111" s="12"/>
    </row>
    <row r="112" customFormat="false" ht="13.2" hidden="false" customHeight="false" outlineLevel="0" collapsed="false">
      <c r="A112" s="12" t="n">
        <v>42822</v>
      </c>
      <c r="B112" s="0" t="n">
        <v>50.9</v>
      </c>
      <c r="C112" s="42" t="n">
        <f aca="false">(B112-32)*5/9</f>
        <v>10.5</v>
      </c>
      <c r="F112" s="45"/>
      <c r="I112" s="12"/>
      <c r="M112" s="12"/>
    </row>
    <row r="113" customFormat="false" ht="13.2" hidden="false" customHeight="false" outlineLevel="0" collapsed="false">
      <c r="A113" s="12" t="n">
        <v>42823</v>
      </c>
      <c r="B113" s="0" t="n">
        <v>52.435714</v>
      </c>
      <c r="C113" s="42" t="n">
        <f aca="false">(B113-32)*5/9</f>
        <v>11.3531744444444</v>
      </c>
      <c r="F113" s="45"/>
      <c r="I113" s="12"/>
      <c r="M113" s="12"/>
    </row>
    <row r="114" customFormat="false" ht="13.2" hidden="false" customHeight="false" outlineLevel="0" collapsed="false">
      <c r="A114" s="12" t="n">
        <v>42824</v>
      </c>
      <c r="B114" s="0" t="n">
        <v>56.721428</v>
      </c>
      <c r="C114" s="42" t="n">
        <f aca="false">(B114-32)*5/9</f>
        <v>13.7341266666667</v>
      </c>
      <c r="F114" s="45"/>
      <c r="I114" s="12"/>
      <c r="M114" s="12"/>
    </row>
    <row r="115" customFormat="false" ht="13.2" hidden="false" customHeight="false" outlineLevel="0" collapsed="false">
      <c r="A115" s="12" t="n">
        <v>42825</v>
      </c>
      <c r="B115" s="0" t="n">
        <v>56.814285</v>
      </c>
      <c r="C115" s="42" t="n">
        <f aca="false">(B115-32)*5/9</f>
        <v>13.7857138888889</v>
      </c>
      <c r="F115" s="45"/>
      <c r="I115" s="12"/>
      <c r="M115" s="12"/>
    </row>
    <row r="116" customFormat="false" ht="13.2" hidden="false" customHeight="false" outlineLevel="0" collapsed="false">
      <c r="A116" s="12" t="n">
        <v>42826</v>
      </c>
      <c r="B116" s="0" t="n">
        <v>55.078571</v>
      </c>
      <c r="C116" s="42" t="n">
        <f aca="false">(B116-32)*5/9</f>
        <v>12.8214283333333</v>
      </c>
      <c r="F116" s="45"/>
      <c r="I116" s="12"/>
      <c r="M116" s="12"/>
    </row>
    <row r="117" customFormat="false" ht="13.2" hidden="false" customHeight="false" outlineLevel="0" collapsed="false">
      <c r="A117" s="12" t="n">
        <v>42827</v>
      </c>
      <c r="B117" s="0" t="n">
        <v>53.435714</v>
      </c>
      <c r="C117" s="42" t="n">
        <f aca="false">(B117-32)*5/9</f>
        <v>11.90873</v>
      </c>
      <c r="F117" s="45"/>
      <c r="I117" s="12"/>
      <c r="M117" s="12"/>
    </row>
    <row r="118" customFormat="false" ht="13.2" hidden="false" customHeight="false" outlineLevel="0" collapsed="false">
      <c r="A118" s="12" t="n">
        <v>42828</v>
      </c>
      <c r="B118" s="0" t="n">
        <v>54.2</v>
      </c>
      <c r="C118" s="42" t="n">
        <f aca="false">(B118-32)*5/9</f>
        <v>12.3333333333333</v>
      </c>
      <c r="F118" s="45"/>
      <c r="I118" s="12"/>
      <c r="M118" s="12"/>
    </row>
    <row r="119" customFormat="false" ht="13.2" hidden="false" customHeight="false" outlineLevel="0" collapsed="false">
      <c r="A119" s="12" t="n">
        <v>42829</v>
      </c>
      <c r="B119" s="0" t="n">
        <v>53.521428</v>
      </c>
      <c r="C119" s="42" t="n">
        <f aca="false">(B119-32)*5/9</f>
        <v>11.9563488888889</v>
      </c>
      <c r="F119" s="45"/>
      <c r="I119" s="12"/>
      <c r="M119" s="12"/>
    </row>
    <row r="120" customFormat="false" ht="13.2" hidden="false" customHeight="false" outlineLevel="0" collapsed="false">
      <c r="A120" s="12" t="n">
        <v>42830</v>
      </c>
      <c r="B120" s="0" t="n">
        <v>52.542857</v>
      </c>
      <c r="C120" s="42" t="n">
        <f aca="false">(B120-32)*5/9</f>
        <v>11.4126983333333</v>
      </c>
      <c r="F120" s="45"/>
      <c r="I120" s="12"/>
      <c r="M120" s="12"/>
    </row>
    <row r="121" customFormat="false" ht="13.2" hidden="false" customHeight="false" outlineLevel="0" collapsed="false">
      <c r="A121" s="12" t="n">
        <v>42831</v>
      </c>
      <c r="B121" s="0" t="n">
        <v>52.871428</v>
      </c>
      <c r="C121" s="42" t="n">
        <f aca="false">(B121-32)*5/9</f>
        <v>11.5952377777778</v>
      </c>
      <c r="F121" s="45"/>
      <c r="I121" s="12"/>
      <c r="M121" s="12"/>
    </row>
    <row r="122" customFormat="false" ht="13.2" hidden="false" customHeight="false" outlineLevel="0" collapsed="false">
      <c r="A122" s="12" t="n">
        <v>42832</v>
      </c>
      <c r="B122" s="0" t="n">
        <v>52.507142</v>
      </c>
      <c r="C122" s="42" t="n">
        <f aca="false">(B122-32)*5/9</f>
        <v>11.3928566666667</v>
      </c>
      <c r="F122" s="45"/>
      <c r="I122" s="12"/>
      <c r="M122" s="12"/>
    </row>
    <row r="123" customFormat="false" ht="13.2" hidden="false" customHeight="false" outlineLevel="0" collapsed="false">
      <c r="A123" s="12" t="n">
        <v>42833</v>
      </c>
      <c r="B123" s="0" t="n">
        <v>55.771428</v>
      </c>
      <c r="C123" s="42" t="n">
        <f aca="false">(B123-32)*5/9</f>
        <v>13.2063488888889</v>
      </c>
      <c r="F123" s="45"/>
      <c r="I123" s="12"/>
      <c r="M123" s="12"/>
    </row>
    <row r="124" customFormat="false" ht="13.2" hidden="false" customHeight="false" outlineLevel="0" collapsed="false">
      <c r="A124" s="12" t="n">
        <v>42834</v>
      </c>
      <c r="B124" s="0" t="n">
        <v>60.864285</v>
      </c>
      <c r="C124" s="42" t="n">
        <f aca="false">(B124-32)*5/9</f>
        <v>16.0357138888889</v>
      </c>
      <c r="F124" s="45"/>
      <c r="I124" s="12"/>
      <c r="M124" s="12"/>
    </row>
    <row r="125" customFormat="false" ht="13.2" hidden="false" customHeight="false" outlineLevel="0" collapsed="false">
      <c r="A125" s="12" t="n">
        <v>42835</v>
      </c>
      <c r="B125" s="0" t="n">
        <v>56.178571</v>
      </c>
      <c r="C125" s="42" t="n">
        <f aca="false">(B125-32)*5/9</f>
        <v>13.4325394444444</v>
      </c>
      <c r="F125" s="45"/>
      <c r="I125" s="12"/>
      <c r="M125" s="12"/>
    </row>
    <row r="126" customFormat="false" ht="13.2" hidden="false" customHeight="false" outlineLevel="0" collapsed="false">
      <c r="A126" s="12" t="n">
        <v>42836</v>
      </c>
      <c r="B126" s="0" t="n">
        <v>53.892857</v>
      </c>
      <c r="C126" s="42" t="n">
        <f aca="false">(B126-32)*5/9</f>
        <v>12.1626983333333</v>
      </c>
      <c r="F126" s="45"/>
      <c r="I126" s="12"/>
      <c r="M126" s="12"/>
    </row>
    <row r="127" customFormat="false" ht="13.2" hidden="false" customHeight="false" outlineLevel="0" collapsed="false">
      <c r="A127" s="12" t="n">
        <v>42837</v>
      </c>
      <c r="B127" s="0" t="n">
        <v>52.3</v>
      </c>
      <c r="C127" s="42" t="n">
        <f aca="false">(B127-32)*5/9</f>
        <v>11.2777777777778</v>
      </c>
      <c r="F127" s="45"/>
      <c r="I127" s="12"/>
      <c r="M127" s="12"/>
    </row>
    <row r="128" customFormat="false" ht="13.2" hidden="false" customHeight="false" outlineLevel="0" collapsed="false">
      <c r="A128" s="12" t="n">
        <v>42838</v>
      </c>
      <c r="B128" s="0" t="n">
        <v>51.557142</v>
      </c>
      <c r="C128" s="42" t="n">
        <f aca="false">(B128-32)*5/9</f>
        <v>10.8650788888889</v>
      </c>
      <c r="F128" s="45"/>
      <c r="I128" s="12"/>
      <c r="M128" s="12"/>
    </row>
    <row r="129" customFormat="false" ht="13.2" hidden="false" customHeight="false" outlineLevel="0" collapsed="false">
      <c r="A129" s="12" t="n">
        <v>42839</v>
      </c>
      <c r="B129" s="0" t="n">
        <v>52.042857</v>
      </c>
      <c r="C129" s="42" t="n">
        <f aca="false">(B129-32)*5/9</f>
        <v>11.1349205555556</v>
      </c>
      <c r="F129" s="45"/>
      <c r="I129" s="12"/>
      <c r="M129" s="12"/>
    </row>
    <row r="130" customFormat="false" ht="13.2" hidden="false" customHeight="false" outlineLevel="0" collapsed="false">
      <c r="A130" s="12" t="n">
        <v>42840</v>
      </c>
      <c r="B130" s="0" t="n">
        <v>50.764285</v>
      </c>
      <c r="C130" s="42" t="n">
        <f aca="false">(B130-32)*5/9</f>
        <v>10.4246027777778</v>
      </c>
      <c r="F130" s="45"/>
      <c r="I130" s="12"/>
      <c r="M130" s="12"/>
    </row>
    <row r="131" customFormat="false" ht="13.2" hidden="false" customHeight="false" outlineLevel="0" collapsed="false">
      <c r="A131" s="12" t="n">
        <v>42841</v>
      </c>
      <c r="B131" s="0" t="n">
        <v>50.164285</v>
      </c>
      <c r="C131" s="42" t="n">
        <f aca="false">(B131-32)*5/9</f>
        <v>10.0912694444444</v>
      </c>
      <c r="F131" s="45"/>
      <c r="I131" s="12"/>
      <c r="M131" s="12"/>
    </row>
    <row r="132" customFormat="false" ht="13.2" hidden="false" customHeight="false" outlineLevel="0" collapsed="false">
      <c r="A132" s="12" t="n">
        <v>42842</v>
      </c>
      <c r="B132" s="0" t="n">
        <v>49.25</v>
      </c>
      <c r="C132" s="42" t="n">
        <f aca="false">(B132-32)*5/9</f>
        <v>9.58333333333333</v>
      </c>
      <c r="F132" s="45"/>
      <c r="I132" s="12"/>
      <c r="M132" s="12"/>
    </row>
    <row r="133" customFormat="false" ht="13.2" hidden="false" customHeight="false" outlineLevel="0" collapsed="false">
      <c r="A133" s="12" t="n">
        <v>42843</v>
      </c>
      <c r="B133" s="0" t="n">
        <v>48.585714</v>
      </c>
      <c r="C133" s="42" t="n">
        <f aca="false">(B133-32)*5/9</f>
        <v>9.21428555555556</v>
      </c>
      <c r="F133" s="45"/>
      <c r="I133" s="12"/>
      <c r="M133" s="12"/>
    </row>
    <row r="134" customFormat="false" ht="13.2" hidden="false" customHeight="false" outlineLevel="0" collapsed="false">
      <c r="A134" s="12" t="n">
        <v>42844</v>
      </c>
      <c r="B134" s="0" t="n">
        <v>50.1</v>
      </c>
      <c r="C134" s="42" t="n">
        <f aca="false">(B134-32)*5/9</f>
        <v>10.0555555555556</v>
      </c>
      <c r="F134" s="45"/>
      <c r="I134" s="12"/>
      <c r="M134" s="12"/>
    </row>
    <row r="135" customFormat="false" ht="13.2" hidden="false" customHeight="false" outlineLevel="0" collapsed="false">
      <c r="A135" s="12" t="n">
        <v>42845</v>
      </c>
      <c r="B135" s="0" t="n">
        <v>53</v>
      </c>
      <c r="C135" s="42" t="n">
        <f aca="false">(B135-32)*5/9</f>
        <v>11.6666666666667</v>
      </c>
      <c r="F135" s="45"/>
      <c r="I135" s="12"/>
      <c r="M135" s="12"/>
    </row>
    <row r="136" customFormat="false" ht="13.2" hidden="false" customHeight="false" outlineLevel="0" collapsed="false">
      <c r="A136" s="12" t="n">
        <v>42846</v>
      </c>
      <c r="B136" s="0" t="n">
        <v>54.664285</v>
      </c>
      <c r="C136" s="42" t="n">
        <f aca="false">(B136-32)*5/9</f>
        <v>12.5912694444444</v>
      </c>
      <c r="F136" s="45"/>
      <c r="I136" s="12"/>
      <c r="M136" s="12"/>
    </row>
    <row r="137" customFormat="false" ht="13.2" hidden="false" customHeight="false" outlineLevel="0" collapsed="false">
      <c r="A137" s="12" t="n">
        <v>42847</v>
      </c>
      <c r="B137" s="0" t="n">
        <v>53.078571</v>
      </c>
      <c r="C137" s="42" t="n">
        <f aca="false">(B137-32)*5/9</f>
        <v>11.7103172222222</v>
      </c>
      <c r="F137" s="45"/>
      <c r="I137" s="12"/>
      <c r="M137" s="12"/>
    </row>
    <row r="138" customFormat="false" ht="13.2" hidden="false" customHeight="false" outlineLevel="0" collapsed="false">
      <c r="A138" s="12" t="n">
        <v>42848</v>
      </c>
      <c r="B138" s="0" t="n">
        <v>52.835714</v>
      </c>
      <c r="C138" s="42" t="n">
        <f aca="false">(B138-32)*5/9</f>
        <v>11.5753966666667</v>
      </c>
      <c r="F138" s="45"/>
      <c r="I138" s="12"/>
      <c r="M138" s="12"/>
    </row>
    <row r="139" customFormat="false" ht="13.2" hidden="false" customHeight="false" outlineLevel="0" collapsed="false">
      <c r="A139" s="12" t="n">
        <v>42849</v>
      </c>
      <c r="B139" s="0" t="n">
        <v>51.535714</v>
      </c>
      <c r="C139" s="42" t="n">
        <f aca="false">(B139-32)*5/9</f>
        <v>10.8531744444444</v>
      </c>
      <c r="F139" s="45"/>
      <c r="I139" s="12"/>
      <c r="M139" s="12"/>
    </row>
    <row r="140" customFormat="false" ht="13.2" hidden="false" customHeight="false" outlineLevel="0" collapsed="false">
      <c r="A140" s="12" t="n">
        <v>42850</v>
      </c>
      <c r="B140" s="0" t="n">
        <v>48.371428</v>
      </c>
      <c r="C140" s="42" t="n">
        <f aca="false">(B140-32)*5/9</f>
        <v>9.09523777777778</v>
      </c>
      <c r="F140" s="45"/>
      <c r="I140" s="12"/>
      <c r="M140" s="12"/>
    </row>
    <row r="141" customFormat="false" ht="13.2" hidden="false" customHeight="false" outlineLevel="0" collapsed="false">
      <c r="A141" s="12" t="n">
        <v>42851</v>
      </c>
      <c r="B141" s="0" t="n">
        <v>46.142857</v>
      </c>
      <c r="C141" s="42" t="n">
        <f aca="false">(B141-32)*5/9</f>
        <v>7.85714277777778</v>
      </c>
      <c r="F141" s="45"/>
      <c r="I141" s="12"/>
      <c r="M141" s="12"/>
    </row>
    <row r="142" customFormat="false" ht="13.2" hidden="false" customHeight="false" outlineLevel="0" collapsed="false">
      <c r="A142" s="12" t="n">
        <v>42852</v>
      </c>
      <c r="B142" s="0" t="n">
        <v>47.185714</v>
      </c>
      <c r="C142" s="42" t="n">
        <f aca="false">(B142-32)*5/9</f>
        <v>8.43650777777778</v>
      </c>
      <c r="F142" s="45"/>
      <c r="I142" s="12"/>
      <c r="M142" s="12"/>
    </row>
    <row r="143" customFormat="false" ht="13.2" hidden="false" customHeight="false" outlineLevel="0" collapsed="false">
      <c r="A143" s="12" t="n">
        <v>42853</v>
      </c>
      <c r="B143" s="0" t="n">
        <v>48.678571</v>
      </c>
      <c r="C143" s="42" t="n">
        <f aca="false">(B143-32)*5/9</f>
        <v>9.26587277777778</v>
      </c>
      <c r="F143" s="45"/>
      <c r="I143" s="12"/>
      <c r="M143" s="12"/>
    </row>
    <row r="144" customFormat="false" ht="13.2" hidden="false" customHeight="false" outlineLevel="0" collapsed="false">
      <c r="A144" s="12" t="n">
        <v>42854</v>
      </c>
      <c r="B144" s="0" t="n">
        <v>50.985714</v>
      </c>
      <c r="C144" s="42" t="n">
        <f aca="false">(B144-32)*5/9</f>
        <v>10.5476188888889</v>
      </c>
      <c r="F144" s="45"/>
      <c r="I144" s="12"/>
      <c r="M144" s="12"/>
    </row>
    <row r="145" customFormat="false" ht="13.2" hidden="false" customHeight="false" outlineLevel="0" collapsed="false">
      <c r="A145" s="12" t="n">
        <v>42855</v>
      </c>
      <c r="B145" s="0" t="n">
        <v>54.507142</v>
      </c>
      <c r="C145" s="42" t="n">
        <f aca="false">(B145-32)*5/9</f>
        <v>12.5039677777778</v>
      </c>
      <c r="F145" s="45"/>
      <c r="I145" s="12"/>
      <c r="M145" s="12"/>
    </row>
    <row r="146" customFormat="false" ht="13.2" hidden="false" customHeight="false" outlineLevel="0" collapsed="false">
      <c r="A146" s="12" t="n">
        <v>42856</v>
      </c>
      <c r="B146" s="0" t="n">
        <v>53.757142</v>
      </c>
      <c r="C146" s="42" t="n">
        <f aca="false">(B146-32)*5/9</f>
        <v>12.0873011111111</v>
      </c>
      <c r="F146" s="45"/>
      <c r="I146" s="12"/>
      <c r="M146" s="12"/>
    </row>
    <row r="147" customFormat="false" ht="13.2" hidden="false" customHeight="false" outlineLevel="0" collapsed="false">
      <c r="A147" s="12" t="n">
        <v>42857</v>
      </c>
      <c r="B147" s="0" t="n">
        <v>55.664285</v>
      </c>
      <c r="C147" s="42" t="n">
        <f aca="false">(B147-32)*5/9</f>
        <v>13.146825</v>
      </c>
      <c r="F147" s="45"/>
      <c r="I147" s="12"/>
      <c r="M147" s="12"/>
    </row>
    <row r="148" customFormat="false" ht="13.2" hidden="false" customHeight="false" outlineLevel="0" collapsed="false">
      <c r="A148" s="12" t="n">
        <v>42858</v>
      </c>
      <c r="B148" s="0" t="n">
        <v>54.521428</v>
      </c>
      <c r="C148" s="42" t="n">
        <f aca="false">(B148-32)*5/9</f>
        <v>12.5119044444444</v>
      </c>
      <c r="F148" s="45"/>
      <c r="I148" s="12"/>
      <c r="M148" s="12"/>
    </row>
    <row r="149" customFormat="false" ht="13.2" hidden="false" customHeight="false" outlineLevel="0" collapsed="false">
      <c r="A149" s="12" t="n">
        <v>42859</v>
      </c>
      <c r="B149" s="0" t="n">
        <v>55.164285</v>
      </c>
      <c r="C149" s="42" t="n">
        <f aca="false">(B149-32)*5/9</f>
        <v>12.8690472222222</v>
      </c>
      <c r="F149" s="45"/>
      <c r="I149" s="12"/>
      <c r="M149" s="12"/>
    </row>
    <row r="150" customFormat="false" ht="13.2" hidden="false" customHeight="false" outlineLevel="0" collapsed="false">
      <c r="A150" s="12" t="n">
        <v>42860</v>
      </c>
      <c r="B150" s="0" t="n">
        <v>55.907142</v>
      </c>
      <c r="C150" s="42" t="n">
        <f aca="false">(B150-32)*5/9</f>
        <v>13.2817455555556</v>
      </c>
      <c r="F150" s="45"/>
      <c r="I150" s="12"/>
      <c r="M150" s="12"/>
    </row>
    <row r="151" customFormat="false" ht="13.2" hidden="false" customHeight="false" outlineLevel="0" collapsed="false">
      <c r="A151" s="12" t="n">
        <v>42861</v>
      </c>
      <c r="B151" s="0" t="n">
        <v>54.885714</v>
      </c>
      <c r="C151" s="42" t="n">
        <f aca="false">(B151-32)*5/9</f>
        <v>12.7142855555556</v>
      </c>
      <c r="F151" s="45"/>
      <c r="I151" s="12"/>
      <c r="M151" s="12"/>
    </row>
    <row r="152" customFormat="false" ht="13.2" hidden="false" customHeight="false" outlineLevel="0" collapsed="false">
      <c r="A152" s="12" t="n">
        <v>42862</v>
      </c>
      <c r="B152" s="0" t="n">
        <v>54.357142</v>
      </c>
      <c r="C152" s="42" t="n">
        <f aca="false">(B152-32)*5/9</f>
        <v>12.4206344444444</v>
      </c>
      <c r="F152" s="45"/>
      <c r="I152" s="12"/>
      <c r="M152" s="12"/>
    </row>
    <row r="153" customFormat="false" ht="13.2" hidden="false" customHeight="false" outlineLevel="0" collapsed="false">
      <c r="A153" s="12" t="n">
        <v>42863</v>
      </c>
      <c r="B153" s="0" t="n">
        <v>52.621428</v>
      </c>
      <c r="C153" s="42" t="n">
        <f aca="false">(B153-32)*5/9</f>
        <v>11.4563488888889</v>
      </c>
      <c r="F153" s="45"/>
      <c r="I153" s="12"/>
      <c r="M153" s="12"/>
    </row>
    <row r="154" customFormat="false" ht="13.2" hidden="false" customHeight="false" outlineLevel="0" collapsed="false">
      <c r="A154" s="12" t="n">
        <v>42864</v>
      </c>
      <c r="B154" s="0" t="n">
        <v>51.157142</v>
      </c>
      <c r="C154" s="42" t="n">
        <f aca="false">(B154-32)*5/9</f>
        <v>10.6428566666667</v>
      </c>
      <c r="F154" s="45"/>
      <c r="I154" s="12"/>
      <c r="M154" s="12"/>
    </row>
    <row r="155" customFormat="false" ht="13.2" hidden="false" customHeight="false" outlineLevel="0" collapsed="false">
      <c r="A155" s="12" t="n">
        <v>42865</v>
      </c>
      <c r="B155" s="0" t="n">
        <v>53.607142</v>
      </c>
      <c r="C155" s="42" t="n">
        <f aca="false">(B155-32)*5/9</f>
        <v>12.0039677777778</v>
      </c>
      <c r="F155" s="45"/>
      <c r="I155" s="12"/>
      <c r="M155" s="12"/>
    </row>
    <row r="156" customFormat="false" ht="13.2" hidden="false" customHeight="false" outlineLevel="0" collapsed="false">
      <c r="A156" s="12" t="n">
        <v>42866</v>
      </c>
      <c r="B156" s="0" t="n">
        <v>57.85</v>
      </c>
      <c r="C156" s="42" t="n">
        <f aca="false">(B156-32)*5/9</f>
        <v>14.3611111111111</v>
      </c>
      <c r="F156" s="45"/>
      <c r="I156" s="12"/>
      <c r="M156" s="12"/>
    </row>
    <row r="157" customFormat="false" ht="13.2" hidden="false" customHeight="false" outlineLevel="0" collapsed="false">
      <c r="A157" s="12" t="n">
        <v>42867</v>
      </c>
      <c r="B157" s="0" t="n">
        <v>57.192857</v>
      </c>
      <c r="C157" s="42" t="n">
        <f aca="false">(B157-32)*5/9</f>
        <v>13.9960316666667</v>
      </c>
      <c r="F157" s="45"/>
      <c r="I157" s="12"/>
      <c r="M157" s="12"/>
    </row>
    <row r="158" customFormat="false" ht="13.2" hidden="false" customHeight="false" outlineLevel="0" collapsed="false">
      <c r="A158" s="12" t="n">
        <v>42868</v>
      </c>
      <c r="B158" s="0" t="n">
        <v>56.95</v>
      </c>
      <c r="C158" s="42" t="n">
        <f aca="false">(B158-32)*5/9</f>
        <v>13.8611111111111</v>
      </c>
      <c r="F158" s="45"/>
      <c r="I158" s="12"/>
      <c r="M158" s="12"/>
    </row>
    <row r="159" customFormat="false" ht="13.2" hidden="false" customHeight="false" outlineLevel="0" collapsed="false">
      <c r="A159" s="12" t="n">
        <v>42869</v>
      </c>
      <c r="B159" s="0" t="n">
        <v>58.385714</v>
      </c>
      <c r="C159" s="42" t="n">
        <f aca="false">(B159-32)*5/9</f>
        <v>14.65873</v>
      </c>
      <c r="F159" s="45"/>
      <c r="I159" s="12"/>
      <c r="M159" s="12"/>
    </row>
    <row r="160" customFormat="false" ht="13.2" hidden="false" customHeight="false" outlineLevel="0" collapsed="false">
      <c r="A160" s="12" t="n">
        <v>42870</v>
      </c>
      <c r="B160" s="0" t="n">
        <v>57.485714</v>
      </c>
      <c r="C160" s="42" t="n">
        <f aca="false">(B160-32)*5/9</f>
        <v>14.15873</v>
      </c>
      <c r="F160" s="45"/>
      <c r="I160" s="12"/>
      <c r="M160" s="12"/>
    </row>
    <row r="161" customFormat="false" ht="13.2" hidden="false" customHeight="false" outlineLevel="0" collapsed="false">
      <c r="A161" s="12" t="n">
        <v>42871</v>
      </c>
      <c r="B161" s="0" t="n">
        <v>61.707142</v>
      </c>
      <c r="C161" s="42" t="n">
        <f aca="false">(B161-32)*5/9</f>
        <v>16.5039677777778</v>
      </c>
      <c r="F161" s="45"/>
      <c r="I161" s="12"/>
      <c r="M161" s="12"/>
    </row>
    <row r="162" customFormat="false" ht="13.2" hidden="false" customHeight="false" outlineLevel="0" collapsed="false">
      <c r="A162" s="12" t="n">
        <v>42872</v>
      </c>
      <c r="B162" s="0" t="n">
        <v>59.578571</v>
      </c>
      <c r="C162" s="42" t="n">
        <f aca="false">(B162-32)*5/9</f>
        <v>15.3214283333333</v>
      </c>
      <c r="F162" s="45"/>
      <c r="I162" s="12"/>
      <c r="M162" s="12"/>
    </row>
    <row r="163" customFormat="false" ht="13.2" hidden="false" customHeight="false" outlineLevel="0" collapsed="false">
      <c r="A163" s="12" t="n">
        <v>42873</v>
      </c>
      <c r="B163" s="0" t="n">
        <v>58.778571</v>
      </c>
      <c r="C163" s="42" t="n">
        <f aca="false">(B163-32)*5/9</f>
        <v>14.8769838888889</v>
      </c>
      <c r="F163" s="45"/>
      <c r="I163" s="12"/>
      <c r="M163" s="12"/>
    </row>
    <row r="164" customFormat="false" ht="13.2" hidden="false" customHeight="false" outlineLevel="0" collapsed="false">
      <c r="A164" s="12" t="n">
        <v>42874</v>
      </c>
      <c r="B164" s="0" t="n">
        <v>55.621428</v>
      </c>
      <c r="C164" s="42" t="n">
        <f aca="false">(B164-32)*5/9</f>
        <v>13.1230155555556</v>
      </c>
      <c r="F164" s="45"/>
      <c r="I164" s="12"/>
      <c r="M164" s="12"/>
    </row>
    <row r="165" customFormat="false" ht="13.2" hidden="false" customHeight="false" outlineLevel="0" collapsed="false">
      <c r="A165" s="12" t="n">
        <v>42875</v>
      </c>
      <c r="B165" s="0" t="n">
        <v>55.207142</v>
      </c>
      <c r="C165" s="42" t="n">
        <f aca="false">(B165-32)*5/9</f>
        <v>12.8928566666667</v>
      </c>
      <c r="F165" s="45"/>
      <c r="I165" s="12"/>
      <c r="M165" s="12"/>
    </row>
    <row r="166" customFormat="false" ht="13.2" hidden="false" customHeight="false" outlineLevel="0" collapsed="false">
      <c r="A166" s="12" t="n">
        <v>42876</v>
      </c>
      <c r="B166" s="0" t="n">
        <v>57.4</v>
      </c>
      <c r="C166" s="42" t="n">
        <f aca="false">(B166-32)*5/9</f>
        <v>14.1111111111111</v>
      </c>
      <c r="F166" s="45"/>
      <c r="I166" s="12"/>
      <c r="M166" s="12"/>
    </row>
    <row r="167" customFormat="false" ht="13.2" hidden="false" customHeight="false" outlineLevel="0" collapsed="false">
      <c r="A167" s="12" t="n">
        <v>42877</v>
      </c>
      <c r="B167" s="0" t="n">
        <v>62.428571</v>
      </c>
      <c r="C167" s="42" t="n">
        <f aca="false">(B167-32)*5/9</f>
        <v>16.9047616666667</v>
      </c>
      <c r="F167" s="45"/>
      <c r="I167" s="12"/>
      <c r="M167" s="12"/>
    </row>
    <row r="168" customFormat="false" ht="13.2" hidden="false" customHeight="false" outlineLevel="0" collapsed="false">
      <c r="A168" s="12" t="n">
        <v>42878</v>
      </c>
      <c r="B168" s="0" t="n">
        <v>63.25</v>
      </c>
      <c r="C168" s="42" t="n">
        <f aca="false">(B168-32)*5/9</f>
        <v>17.3611111111111</v>
      </c>
      <c r="F168" s="45"/>
      <c r="I168" s="12"/>
      <c r="M168" s="12"/>
    </row>
    <row r="169" customFormat="false" ht="13.2" hidden="false" customHeight="false" outlineLevel="0" collapsed="false">
      <c r="A169" s="12" t="n">
        <v>42879</v>
      </c>
      <c r="B169" s="0" t="n">
        <v>66.092857</v>
      </c>
      <c r="C169" s="42" t="n">
        <f aca="false">(B169-32)*5/9</f>
        <v>18.9404761111111</v>
      </c>
      <c r="F169" s="45"/>
      <c r="I169" s="12"/>
      <c r="M169" s="12"/>
    </row>
    <row r="170" customFormat="false" ht="13.2" hidden="false" customHeight="false" outlineLevel="0" collapsed="false">
      <c r="A170" s="12" t="n">
        <v>42880</v>
      </c>
      <c r="B170" s="0" t="n">
        <v>70.435714</v>
      </c>
      <c r="C170" s="42" t="n">
        <f aca="false">(B170-32)*5/9</f>
        <v>21.3531744444445</v>
      </c>
      <c r="F170" s="45"/>
      <c r="I170" s="12"/>
      <c r="M170" s="12"/>
    </row>
    <row r="171" customFormat="false" ht="13.2" hidden="false" customHeight="false" outlineLevel="0" collapsed="false">
      <c r="A171" s="12" t="n">
        <v>42881</v>
      </c>
      <c r="B171" s="0" t="n">
        <v>73.65</v>
      </c>
      <c r="C171" s="42" t="n">
        <f aca="false">(B171-32)*5/9</f>
        <v>23.1388888888889</v>
      </c>
      <c r="F171" s="45"/>
      <c r="I171" s="12"/>
      <c r="M171" s="12"/>
    </row>
    <row r="172" customFormat="false" ht="13.2" hidden="false" customHeight="false" outlineLevel="0" collapsed="false">
      <c r="A172" s="12" t="n">
        <v>42882</v>
      </c>
      <c r="B172" s="0" t="n">
        <v>71.45</v>
      </c>
      <c r="C172" s="42" t="n">
        <f aca="false">(B172-32)*5/9</f>
        <v>21.9166666666667</v>
      </c>
      <c r="F172" s="45"/>
      <c r="I172" s="12"/>
      <c r="M172" s="12"/>
    </row>
    <row r="173" customFormat="false" ht="13.2" hidden="false" customHeight="false" outlineLevel="0" collapsed="false">
      <c r="A173" s="12" t="n">
        <v>42883</v>
      </c>
      <c r="B173" s="0" t="n">
        <v>67.121428</v>
      </c>
      <c r="C173" s="42" t="n">
        <f aca="false">(B173-32)*5/9</f>
        <v>19.5119044444444</v>
      </c>
      <c r="F173" s="45"/>
      <c r="I173" s="12"/>
      <c r="M173" s="12"/>
    </row>
    <row r="174" customFormat="false" ht="13.2" hidden="false" customHeight="false" outlineLevel="0" collapsed="false">
      <c r="A174" s="12" t="n">
        <v>42884</v>
      </c>
      <c r="B174" s="0" t="n">
        <v>62.814285</v>
      </c>
      <c r="C174" s="42" t="n">
        <f aca="false">(B174-32)*5/9</f>
        <v>17.1190472222222</v>
      </c>
      <c r="F174" s="45"/>
      <c r="I174" s="12"/>
      <c r="M174" s="12"/>
    </row>
    <row r="175" customFormat="false" ht="13.2" hidden="false" customHeight="false" outlineLevel="0" collapsed="false">
      <c r="A175" s="12" t="n">
        <v>42885</v>
      </c>
      <c r="B175" s="0" t="n">
        <v>61.892857</v>
      </c>
      <c r="C175" s="42" t="n">
        <f aca="false">(B175-32)*5/9</f>
        <v>16.6071427777778</v>
      </c>
      <c r="F175" s="45"/>
      <c r="I175" s="12"/>
      <c r="M175" s="12"/>
    </row>
    <row r="176" customFormat="false" ht="13.2" hidden="false" customHeight="false" outlineLevel="0" collapsed="false">
      <c r="A176" s="12" t="n">
        <v>42886</v>
      </c>
      <c r="B176" s="0" t="n">
        <v>62.478571</v>
      </c>
      <c r="C176" s="42" t="n">
        <f aca="false">(B176-32)*5/9</f>
        <v>16.9325394444444</v>
      </c>
      <c r="F176" s="45"/>
      <c r="I176" s="12"/>
      <c r="M176" s="12"/>
    </row>
    <row r="177" customFormat="false" ht="13.2" hidden="false" customHeight="false" outlineLevel="0" collapsed="false">
      <c r="A177" s="12" t="n">
        <v>42887</v>
      </c>
      <c r="B177" s="0" t="n">
        <v>65.792857</v>
      </c>
      <c r="C177" s="42" t="n">
        <f aca="false">(B177-32)*5/9</f>
        <v>18.7738094444444</v>
      </c>
      <c r="F177" s="45"/>
      <c r="I177" s="12"/>
      <c r="M177" s="12"/>
    </row>
    <row r="178" customFormat="false" ht="13.2" hidden="false" customHeight="false" outlineLevel="0" collapsed="false">
      <c r="A178" s="12" t="n">
        <v>42888</v>
      </c>
      <c r="B178" s="0" t="n">
        <v>65.692857</v>
      </c>
      <c r="C178" s="42" t="n">
        <f aca="false">(B178-32)*5/9</f>
        <v>18.7182538888889</v>
      </c>
      <c r="F178" s="45"/>
      <c r="I178" s="12"/>
      <c r="M178" s="12"/>
    </row>
    <row r="179" customFormat="false" ht="13.2" hidden="false" customHeight="false" outlineLevel="0" collapsed="false">
      <c r="A179" s="12" t="n">
        <v>42889</v>
      </c>
      <c r="B179" s="0" t="n">
        <v>63.928571</v>
      </c>
      <c r="C179" s="42" t="n">
        <f aca="false">(B179-32)*5/9</f>
        <v>17.738095</v>
      </c>
      <c r="F179" s="45"/>
      <c r="I179" s="12"/>
      <c r="M179" s="12"/>
    </row>
    <row r="180" customFormat="false" ht="13.2" hidden="false" customHeight="false" outlineLevel="0" collapsed="false">
      <c r="A180" s="12" t="n">
        <v>42890</v>
      </c>
      <c r="B180" s="0" t="n">
        <v>61.264285</v>
      </c>
      <c r="C180" s="42" t="n">
        <f aca="false">(B180-32)*5/9</f>
        <v>16.2579361111111</v>
      </c>
      <c r="F180" s="45"/>
      <c r="I180" s="12"/>
      <c r="M180" s="12"/>
    </row>
    <row r="181" customFormat="false" ht="13.2" hidden="false" customHeight="false" outlineLevel="0" collapsed="false">
      <c r="A181" s="12" t="n">
        <v>42891</v>
      </c>
      <c r="B181" s="0" t="n">
        <v>58.978571</v>
      </c>
      <c r="C181" s="42" t="n">
        <f aca="false">(B181-32)*5/9</f>
        <v>14.988095</v>
      </c>
      <c r="F181" s="45"/>
      <c r="I181" s="12"/>
      <c r="M181" s="12"/>
    </row>
    <row r="182" customFormat="false" ht="13.2" hidden="false" customHeight="false" outlineLevel="0" collapsed="false">
      <c r="A182" s="12" t="n">
        <v>42892</v>
      </c>
      <c r="B182" s="0" t="n">
        <v>55.935714</v>
      </c>
      <c r="C182" s="42" t="n">
        <f aca="false">(B182-32)*5/9</f>
        <v>13.2976188888889</v>
      </c>
      <c r="F182" s="45"/>
      <c r="I182" s="12"/>
      <c r="M182" s="12"/>
    </row>
    <row r="183" customFormat="false" ht="13.2" hidden="false" customHeight="false" outlineLevel="0" collapsed="false">
      <c r="A183" s="12" t="n">
        <v>42893</v>
      </c>
      <c r="B183" s="0" t="n">
        <v>57.514285</v>
      </c>
      <c r="C183" s="42" t="n">
        <f aca="false">(B183-32)*5/9</f>
        <v>14.1746027777778</v>
      </c>
      <c r="F183" s="45"/>
      <c r="I183" s="12"/>
      <c r="M183" s="12"/>
    </row>
    <row r="184" customFormat="false" ht="13.2" hidden="false" customHeight="false" outlineLevel="0" collapsed="false">
      <c r="A184" s="12" t="n">
        <v>42894</v>
      </c>
      <c r="B184" s="0" t="n">
        <v>58.05</v>
      </c>
      <c r="C184" s="42" t="n">
        <f aca="false">(B184-32)*5/9</f>
        <v>14.4722222222222</v>
      </c>
      <c r="F184" s="45"/>
      <c r="I184" s="12"/>
      <c r="M184" s="12"/>
    </row>
    <row r="185" customFormat="false" ht="13.2" hidden="false" customHeight="false" outlineLevel="0" collapsed="false">
      <c r="A185" s="12" t="n">
        <v>42895</v>
      </c>
      <c r="B185" s="0" t="n">
        <v>60.714285</v>
      </c>
      <c r="C185" s="42" t="n">
        <f aca="false">(B185-32)*5/9</f>
        <v>15.9523805555556</v>
      </c>
      <c r="F185" s="45"/>
      <c r="I185" s="12"/>
      <c r="M185" s="12"/>
    </row>
    <row r="186" customFormat="false" ht="13.2" hidden="false" customHeight="false" outlineLevel="0" collapsed="false">
      <c r="A186" s="12" t="n">
        <v>42896</v>
      </c>
      <c r="B186" s="0" t="n">
        <v>62.3</v>
      </c>
      <c r="C186" s="42" t="n">
        <f aca="false">(B186-32)*5/9</f>
        <v>16.8333333333333</v>
      </c>
      <c r="F186" s="45"/>
      <c r="I186" s="12"/>
      <c r="M186" s="12"/>
    </row>
    <row r="187" customFormat="false" ht="13.2" hidden="false" customHeight="false" outlineLevel="0" collapsed="false">
      <c r="A187" s="12" t="n">
        <v>42897</v>
      </c>
      <c r="B187" s="0" t="n">
        <v>63.842857</v>
      </c>
      <c r="C187" s="42" t="n">
        <f aca="false">(B187-32)*5/9</f>
        <v>17.6904761111111</v>
      </c>
      <c r="F187" s="45"/>
      <c r="I187" s="12"/>
      <c r="M187" s="12"/>
    </row>
    <row r="188" customFormat="false" ht="13.2" hidden="false" customHeight="false" outlineLevel="0" collapsed="false">
      <c r="A188" s="12" t="n">
        <v>42898</v>
      </c>
      <c r="B188" s="0" t="n">
        <v>61.992857</v>
      </c>
      <c r="C188" s="42" t="n">
        <f aca="false">(B188-32)*5/9</f>
        <v>16.6626983333333</v>
      </c>
      <c r="F188" s="45"/>
      <c r="I188" s="12"/>
      <c r="M188" s="12"/>
    </row>
    <row r="189" customFormat="false" ht="13.2" hidden="false" customHeight="false" outlineLevel="0" collapsed="false">
      <c r="A189" s="12" t="n">
        <v>42899</v>
      </c>
      <c r="B189" s="0" t="n">
        <v>63.114285</v>
      </c>
      <c r="C189" s="42" t="n">
        <f aca="false">(B189-32)*5/9</f>
        <v>17.2857138888889</v>
      </c>
      <c r="F189" s="45"/>
      <c r="I189" s="12"/>
      <c r="M189" s="12"/>
    </row>
    <row r="190" customFormat="false" ht="13.2" hidden="false" customHeight="false" outlineLevel="0" collapsed="false">
      <c r="A190" s="12" t="n">
        <v>42900</v>
      </c>
      <c r="B190" s="0" t="n">
        <v>67.485714</v>
      </c>
      <c r="C190" s="42" t="n">
        <f aca="false">(B190-32)*5/9</f>
        <v>19.7142855555556</v>
      </c>
      <c r="F190" s="45"/>
      <c r="I190" s="12"/>
      <c r="M190" s="12"/>
    </row>
    <row r="191" customFormat="false" ht="13.2" hidden="false" customHeight="false" outlineLevel="0" collapsed="false">
      <c r="A191" s="12" t="n">
        <v>42901</v>
      </c>
      <c r="B191" s="0" t="n">
        <v>67.478571</v>
      </c>
      <c r="C191" s="42" t="n">
        <f aca="false">(B191-32)*5/9</f>
        <v>19.7103172222222</v>
      </c>
      <c r="F191" s="45"/>
      <c r="I191" s="12"/>
      <c r="M191" s="12"/>
    </row>
    <row r="192" customFormat="false" ht="13.2" hidden="false" customHeight="false" outlineLevel="0" collapsed="false">
      <c r="A192" s="12" t="n">
        <v>42902</v>
      </c>
      <c r="B192" s="0" t="n">
        <v>65.55</v>
      </c>
      <c r="C192" s="42" t="n">
        <f aca="false">(B192-32)*5/9</f>
        <v>18.6388888888889</v>
      </c>
      <c r="F192" s="45"/>
      <c r="I192" s="12"/>
      <c r="M192" s="12"/>
    </row>
    <row r="193" customFormat="false" ht="13.2" hidden="false" customHeight="false" outlineLevel="0" collapsed="false">
      <c r="A193" s="12" t="n">
        <v>42903</v>
      </c>
      <c r="B193" s="0" t="n">
        <v>69.892857</v>
      </c>
      <c r="C193" s="42" t="n">
        <f aca="false">(B193-32)*5/9</f>
        <v>21.0515872222222</v>
      </c>
      <c r="F193" s="45"/>
      <c r="I193" s="12"/>
      <c r="M193" s="12"/>
    </row>
    <row r="194" customFormat="false" ht="13.2" hidden="false" customHeight="false" outlineLevel="0" collapsed="false">
      <c r="A194" s="12" t="n">
        <v>42904</v>
      </c>
      <c r="B194" s="0" t="n">
        <v>73.7</v>
      </c>
      <c r="C194" s="42" t="n">
        <f aca="false">(B194-32)*5/9</f>
        <v>23.1666666666667</v>
      </c>
      <c r="F194" s="45"/>
      <c r="I194" s="12"/>
      <c r="M194" s="12"/>
    </row>
    <row r="195" customFormat="false" ht="13.2" hidden="false" customHeight="false" outlineLevel="0" collapsed="false">
      <c r="A195" s="12" t="n">
        <v>42905</v>
      </c>
      <c r="B195" s="0" t="n">
        <v>76.728571</v>
      </c>
      <c r="C195" s="42" t="n">
        <f aca="false">(B195-32)*5/9</f>
        <v>24.8492061111111</v>
      </c>
      <c r="F195" s="45"/>
      <c r="I195" s="12"/>
      <c r="M195" s="12"/>
    </row>
    <row r="196" customFormat="false" ht="13.2" hidden="false" customHeight="false" outlineLevel="0" collapsed="false">
      <c r="A196" s="12" t="n">
        <v>42906</v>
      </c>
      <c r="B196" s="0" t="n">
        <v>74.092857</v>
      </c>
      <c r="C196" s="42" t="n">
        <f aca="false">(B196-32)*5/9</f>
        <v>23.3849205555556</v>
      </c>
      <c r="F196" s="45"/>
      <c r="I196" s="12"/>
      <c r="M196" s="12"/>
    </row>
    <row r="197" customFormat="false" ht="13.2" hidden="false" customHeight="false" outlineLevel="0" collapsed="false">
      <c r="A197" s="12" t="n">
        <v>42907</v>
      </c>
      <c r="B197" s="0" t="n">
        <v>73.7</v>
      </c>
      <c r="C197" s="42" t="n">
        <f aca="false">(B197-32)*5/9</f>
        <v>23.1666666666667</v>
      </c>
      <c r="F197" s="45"/>
      <c r="I197" s="12"/>
      <c r="M197" s="12"/>
    </row>
    <row r="198" customFormat="false" ht="13.2" hidden="false" customHeight="false" outlineLevel="0" collapsed="false">
      <c r="A198" s="12" t="n">
        <v>42908</v>
      </c>
      <c r="B198" s="0" t="n">
        <v>68.342857</v>
      </c>
      <c r="C198" s="42" t="n">
        <f aca="false">(B198-32)*5/9</f>
        <v>20.1904761111111</v>
      </c>
      <c r="F198" s="45"/>
      <c r="I198" s="12"/>
      <c r="M198" s="12"/>
    </row>
    <row r="199" customFormat="false" ht="13.2" hidden="false" customHeight="false" outlineLevel="0" collapsed="false">
      <c r="A199" s="12" t="n">
        <v>42909</v>
      </c>
      <c r="B199" s="0" t="n">
        <v>66.55</v>
      </c>
      <c r="C199" s="42" t="n">
        <f aca="false">(B199-32)*5/9</f>
        <v>19.1944444444444</v>
      </c>
      <c r="F199" s="45"/>
      <c r="I199" s="12"/>
      <c r="M199" s="12"/>
    </row>
    <row r="200" customFormat="false" ht="13.2" hidden="false" customHeight="false" outlineLevel="0" collapsed="false">
      <c r="A200" s="12" t="n">
        <v>42910</v>
      </c>
      <c r="B200" s="0" t="n">
        <v>64.55</v>
      </c>
      <c r="C200" s="42" t="n">
        <f aca="false">(B200-32)*5/9</f>
        <v>18.0833333333333</v>
      </c>
      <c r="F200" s="45"/>
      <c r="I200" s="12"/>
      <c r="M200" s="12"/>
    </row>
    <row r="201" customFormat="false" ht="13.2" hidden="false" customHeight="false" outlineLevel="0" collapsed="false">
      <c r="A201" s="12" t="n">
        <v>42911</v>
      </c>
      <c r="B201" s="0" t="n">
        <v>63.278571</v>
      </c>
      <c r="C201" s="42" t="n">
        <f aca="false">(B201-32)*5/9</f>
        <v>17.3769838888889</v>
      </c>
      <c r="F201" s="45"/>
      <c r="I201" s="12"/>
      <c r="M201" s="12"/>
    </row>
    <row r="202" customFormat="false" ht="13.2" hidden="false" customHeight="false" outlineLevel="0" collapsed="false">
      <c r="A202" s="12" t="n">
        <v>42912</v>
      </c>
      <c r="B202" s="0" t="n">
        <v>63.328571</v>
      </c>
      <c r="C202" s="42" t="n">
        <f aca="false">(B202-32)*5/9</f>
        <v>17.4047616666667</v>
      </c>
      <c r="F202" s="45"/>
      <c r="I202" s="12"/>
      <c r="M202" s="12"/>
    </row>
    <row r="203" customFormat="false" ht="13.2" hidden="false" customHeight="false" outlineLevel="0" collapsed="false">
      <c r="A203" s="12" t="n">
        <v>42913</v>
      </c>
      <c r="B203" s="0" t="n">
        <v>61.892857</v>
      </c>
      <c r="C203" s="42" t="n">
        <f aca="false">(B203-32)*5/9</f>
        <v>16.6071427777778</v>
      </c>
      <c r="F203" s="45"/>
      <c r="I203" s="12"/>
      <c r="M203" s="12"/>
    </row>
    <row r="204" customFormat="false" ht="13.2" hidden="false" customHeight="false" outlineLevel="0" collapsed="false">
      <c r="A204" s="12" t="n">
        <v>42914</v>
      </c>
      <c r="B204" s="0" t="n">
        <v>59.335714</v>
      </c>
      <c r="C204" s="42" t="n">
        <f aca="false">(B204-32)*5/9</f>
        <v>15.1865077777778</v>
      </c>
      <c r="F204" s="45"/>
      <c r="I204" s="12"/>
      <c r="M204" s="12"/>
    </row>
    <row r="205" customFormat="false" ht="13.2" hidden="false" customHeight="false" outlineLevel="0" collapsed="false">
      <c r="A205" s="12" t="n">
        <v>42915</v>
      </c>
      <c r="B205" s="0" t="n">
        <v>57.664285</v>
      </c>
      <c r="C205" s="42" t="n">
        <f aca="false">(B205-32)*5/9</f>
        <v>14.2579361111111</v>
      </c>
      <c r="F205" s="45"/>
      <c r="I205" s="12"/>
      <c r="M205" s="12"/>
    </row>
    <row r="206" customFormat="false" ht="13.2" hidden="false" customHeight="false" outlineLevel="0" collapsed="false">
      <c r="A206" s="12" t="n">
        <v>42916</v>
      </c>
      <c r="B206" s="0" t="n">
        <v>59.728571</v>
      </c>
      <c r="C206" s="42" t="n">
        <f aca="false">(B206-32)*5/9</f>
        <v>15.4047616666667</v>
      </c>
      <c r="F206" s="45"/>
      <c r="I206" s="12"/>
      <c r="M206" s="12"/>
    </row>
    <row r="207" customFormat="false" ht="13.2" hidden="false" customHeight="false" outlineLevel="0" collapsed="false">
      <c r="A207" s="12" t="n">
        <v>42917</v>
      </c>
      <c r="B207" s="0" t="n">
        <v>61.8</v>
      </c>
      <c r="C207" s="42" t="n">
        <f aca="false">(B207-32)*5/9</f>
        <v>16.5555555555556</v>
      </c>
      <c r="F207" s="45"/>
      <c r="I207" s="12"/>
      <c r="M207" s="12"/>
    </row>
    <row r="208" customFormat="false" ht="13.2" hidden="false" customHeight="false" outlineLevel="0" collapsed="false">
      <c r="A208" s="12" t="n">
        <v>42918</v>
      </c>
      <c r="B208" s="0" t="n">
        <v>62.65</v>
      </c>
      <c r="C208" s="42" t="n">
        <f aca="false">(B208-32)*5/9</f>
        <v>17.0277777777778</v>
      </c>
      <c r="F208" s="45"/>
      <c r="I208" s="12"/>
      <c r="M208" s="12"/>
    </row>
    <row r="209" customFormat="false" ht="13.2" hidden="false" customHeight="false" outlineLevel="0" collapsed="false">
      <c r="A209" s="12" t="n">
        <v>42919</v>
      </c>
      <c r="B209" s="0" t="n">
        <v>63.378571</v>
      </c>
      <c r="C209" s="42" t="n">
        <f aca="false">(B209-32)*5/9</f>
        <v>17.4325394444444</v>
      </c>
      <c r="F209" s="45"/>
      <c r="I209" s="12"/>
      <c r="M209" s="12"/>
    </row>
    <row r="210" customFormat="false" ht="13.2" hidden="false" customHeight="false" outlineLevel="0" collapsed="false">
      <c r="A210" s="12" t="n">
        <v>42920</v>
      </c>
      <c r="B210" s="0" t="n">
        <v>63.535714</v>
      </c>
      <c r="C210" s="42" t="n">
        <f aca="false">(B210-32)*5/9</f>
        <v>17.5198411111111</v>
      </c>
      <c r="F210" s="45"/>
      <c r="I210" s="12"/>
      <c r="M210" s="12"/>
    </row>
    <row r="211" customFormat="false" ht="13.2" hidden="false" customHeight="false" outlineLevel="0" collapsed="false">
      <c r="A211" s="12" t="n">
        <v>42921</v>
      </c>
      <c r="B211" s="0" t="n">
        <v>65.95</v>
      </c>
      <c r="C211" s="42" t="n">
        <f aca="false">(B211-32)*5/9</f>
        <v>18.8611111111111</v>
      </c>
      <c r="F211" s="45"/>
      <c r="I211" s="12"/>
      <c r="M211" s="12"/>
    </row>
    <row r="212" customFormat="false" ht="13.2" hidden="false" customHeight="false" outlineLevel="0" collapsed="false">
      <c r="A212" s="12" t="n">
        <v>42922</v>
      </c>
      <c r="B212" s="0" t="n">
        <v>70.15</v>
      </c>
      <c r="C212" s="42" t="n">
        <f aca="false">(B212-32)*5/9</f>
        <v>21.1944444444444</v>
      </c>
      <c r="F212" s="45"/>
      <c r="I212" s="12"/>
      <c r="M212" s="12"/>
    </row>
    <row r="213" customFormat="false" ht="13.2" hidden="false" customHeight="false" outlineLevel="0" collapsed="false">
      <c r="A213" s="12" t="n">
        <v>42923</v>
      </c>
      <c r="B213" s="0" t="n">
        <v>70.428571</v>
      </c>
      <c r="C213" s="42" t="n">
        <f aca="false">(B213-32)*5/9</f>
        <v>21.3492061111111</v>
      </c>
      <c r="F213" s="45"/>
      <c r="I213" s="12"/>
      <c r="M213" s="12"/>
    </row>
    <row r="214" customFormat="false" ht="13.2" hidden="false" customHeight="false" outlineLevel="0" collapsed="false">
      <c r="A214" s="12" t="n">
        <v>42924</v>
      </c>
      <c r="B214" s="0" t="n">
        <v>68.064285</v>
      </c>
      <c r="C214" s="42" t="n">
        <f aca="false">(B214-32)*5/9</f>
        <v>20.0357138888889</v>
      </c>
      <c r="F214" s="45"/>
      <c r="I214" s="12"/>
      <c r="M214" s="12"/>
    </row>
    <row r="215" customFormat="false" ht="13.2" hidden="false" customHeight="false" outlineLevel="0" collapsed="false">
      <c r="A215" s="12" t="n">
        <v>42925</v>
      </c>
      <c r="B215" s="0" t="n">
        <v>68.692857</v>
      </c>
      <c r="C215" s="42" t="n">
        <f aca="false">(B215-32)*5/9</f>
        <v>20.3849205555556</v>
      </c>
      <c r="F215" s="45"/>
      <c r="I215" s="12"/>
      <c r="M215" s="12"/>
    </row>
    <row r="216" customFormat="false" ht="13.2" hidden="false" customHeight="false" outlineLevel="0" collapsed="false">
      <c r="A216" s="12" t="n">
        <v>42926</v>
      </c>
      <c r="B216" s="0" t="n">
        <v>66.771428</v>
      </c>
      <c r="C216" s="42" t="n">
        <f aca="false">(B216-32)*5/9</f>
        <v>19.31746</v>
      </c>
      <c r="F216" s="45"/>
      <c r="I216" s="12"/>
      <c r="M216" s="12"/>
    </row>
    <row r="217" customFormat="false" ht="13.2" hidden="false" customHeight="false" outlineLevel="0" collapsed="false">
      <c r="A217" s="12" t="n">
        <v>42927</v>
      </c>
      <c r="B217" s="0" t="n">
        <v>63.307142</v>
      </c>
      <c r="C217" s="42" t="n">
        <f aca="false">(B217-32)*5/9</f>
        <v>17.3928566666667</v>
      </c>
      <c r="F217" s="45"/>
      <c r="I217" s="12"/>
      <c r="M217" s="12"/>
    </row>
    <row r="218" customFormat="false" ht="13.2" hidden="false" customHeight="false" outlineLevel="0" collapsed="false">
      <c r="A218" s="12" t="n">
        <v>42928</v>
      </c>
      <c r="B218" s="0" t="n">
        <v>62.178571</v>
      </c>
      <c r="C218" s="42" t="n">
        <f aca="false">(B218-32)*5/9</f>
        <v>16.7658727777778</v>
      </c>
      <c r="F218" s="45"/>
      <c r="I218" s="12"/>
      <c r="M218" s="12"/>
    </row>
    <row r="219" customFormat="false" ht="13.2" hidden="false" customHeight="false" outlineLevel="0" collapsed="false">
      <c r="A219" s="12" t="n">
        <v>42929</v>
      </c>
      <c r="B219" s="0" t="n">
        <v>64.064285</v>
      </c>
      <c r="C219" s="42" t="n">
        <f aca="false">(B219-32)*5/9</f>
        <v>17.8134916666667</v>
      </c>
      <c r="F219" s="45"/>
      <c r="I219" s="12"/>
      <c r="M219" s="12"/>
    </row>
    <row r="220" customFormat="false" ht="13.2" hidden="false" customHeight="false" outlineLevel="0" collapsed="false">
      <c r="A220" s="12" t="n">
        <v>42930</v>
      </c>
      <c r="B220" s="0" t="n">
        <v>63.028571</v>
      </c>
      <c r="C220" s="42" t="n">
        <f aca="false">(B220-32)*5/9</f>
        <v>17.238095</v>
      </c>
      <c r="F220" s="45"/>
      <c r="I220" s="12"/>
      <c r="M220" s="12"/>
    </row>
    <row r="221" customFormat="false" ht="13.2" hidden="false" customHeight="false" outlineLevel="0" collapsed="false">
      <c r="A221" s="12" t="n">
        <v>42931</v>
      </c>
      <c r="B221" s="0" t="n">
        <v>63.3</v>
      </c>
      <c r="C221" s="42" t="n">
        <f aca="false">(B221-32)*5/9</f>
        <v>17.3888888888889</v>
      </c>
      <c r="F221" s="45"/>
      <c r="I221" s="12"/>
      <c r="M221" s="12"/>
    </row>
    <row r="222" customFormat="false" ht="13.2" hidden="false" customHeight="false" outlineLevel="0" collapsed="false">
      <c r="A222" s="12" t="n">
        <v>42932</v>
      </c>
      <c r="B222" s="0" t="n">
        <v>65.121428</v>
      </c>
      <c r="C222" s="42" t="n">
        <f aca="false">(B222-32)*5/9</f>
        <v>18.4007933333333</v>
      </c>
      <c r="F222" s="45"/>
      <c r="I222" s="12"/>
      <c r="M222" s="12"/>
    </row>
    <row r="223" customFormat="false" ht="13.2" hidden="false" customHeight="false" outlineLevel="0" collapsed="false">
      <c r="A223" s="12" t="n">
        <v>42933</v>
      </c>
      <c r="B223" s="0" t="n">
        <v>67.307142</v>
      </c>
      <c r="C223" s="42" t="n">
        <f aca="false">(B223-32)*5/9</f>
        <v>19.6150788888889</v>
      </c>
      <c r="F223" s="45"/>
      <c r="I223" s="12"/>
      <c r="M223" s="12"/>
    </row>
    <row r="224" customFormat="false" ht="13.2" hidden="false" customHeight="false" outlineLevel="0" collapsed="false">
      <c r="A224" s="12" t="n">
        <v>42934</v>
      </c>
      <c r="B224" s="0" t="n">
        <v>70.9</v>
      </c>
      <c r="C224" s="42" t="n">
        <f aca="false">(B224-32)*5/9</f>
        <v>21.6111111111111</v>
      </c>
      <c r="F224" s="45"/>
      <c r="I224" s="12"/>
      <c r="M224" s="12"/>
    </row>
    <row r="225" customFormat="false" ht="13.2" hidden="false" customHeight="false" outlineLevel="0" collapsed="false">
      <c r="A225" s="12" t="n">
        <v>42935</v>
      </c>
      <c r="B225" s="0" t="n">
        <v>69.7</v>
      </c>
      <c r="C225" s="42" t="n">
        <f aca="false">(B225-32)*5/9</f>
        <v>20.9444444444444</v>
      </c>
      <c r="F225" s="45"/>
      <c r="I225" s="12"/>
      <c r="M225" s="12"/>
    </row>
    <row r="226" customFormat="false" ht="13.2" hidden="false" customHeight="false" outlineLevel="0" collapsed="false">
      <c r="A226" s="12" t="n">
        <v>42936</v>
      </c>
      <c r="B226" s="0" t="n">
        <v>64.05</v>
      </c>
      <c r="C226" s="42" t="n">
        <f aca="false">(B226-32)*5/9</f>
        <v>17.8055555555556</v>
      </c>
      <c r="F226" s="45"/>
      <c r="I226" s="12"/>
      <c r="M226" s="12"/>
    </row>
    <row r="227" customFormat="false" ht="13.2" hidden="false" customHeight="false" outlineLevel="0" collapsed="false">
      <c r="A227" s="12" t="n">
        <v>42937</v>
      </c>
      <c r="B227" s="0" t="n">
        <v>63.657142</v>
      </c>
      <c r="C227" s="42" t="n">
        <f aca="false">(B227-32)*5/9</f>
        <v>17.5873011111111</v>
      </c>
      <c r="F227" s="45"/>
      <c r="I227" s="12"/>
      <c r="M227" s="12"/>
    </row>
    <row r="228" customFormat="false" ht="13.2" hidden="false" customHeight="false" outlineLevel="0" collapsed="false">
      <c r="A228" s="12" t="n">
        <v>42938</v>
      </c>
      <c r="B228" s="0" t="n">
        <v>62.2</v>
      </c>
      <c r="C228" s="42" t="n">
        <f aca="false">(B228-32)*5/9</f>
        <v>16.7777777777778</v>
      </c>
      <c r="F228" s="45"/>
      <c r="I228" s="12"/>
      <c r="M228" s="12"/>
    </row>
    <row r="229" customFormat="false" ht="13.2" hidden="false" customHeight="false" outlineLevel="0" collapsed="false">
      <c r="A229" s="12" t="n">
        <v>42939</v>
      </c>
      <c r="B229" s="0" t="n">
        <v>62.642857</v>
      </c>
      <c r="C229" s="42" t="n">
        <f aca="false">(B229-32)*5/9</f>
        <v>17.0238094444444</v>
      </c>
      <c r="F229" s="45"/>
      <c r="I229" s="12"/>
      <c r="M229" s="12"/>
    </row>
    <row r="230" customFormat="false" ht="13.2" hidden="false" customHeight="false" outlineLevel="0" collapsed="false">
      <c r="A230" s="12" t="n">
        <v>42940</v>
      </c>
      <c r="B230" s="0" t="n">
        <v>62.1</v>
      </c>
      <c r="C230" s="42" t="n">
        <f aca="false">(B230-32)*5/9</f>
        <v>16.7222222222222</v>
      </c>
      <c r="F230" s="45"/>
      <c r="I230" s="12"/>
      <c r="M230" s="12"/>
    </row>
    <row r="231" customFormat="false" ht="13.2" hidden="false" customHeight="false" outlineLevel="0" collapsed="false">
      <c r="A231" s="12" t="n">
        <v>42941</v>
      </c>
      <c r="B231" s="0" t="n">
        <v>63.221428</v>
      </c>
      <c r="C231" s="42" t="n">
        <f aca="false">(B231-32)*5/9</f>
        <v>17.3452377777778</v>
      </c>
      <c r="F231" s="45"/>
      <c r="I231" s="12"/>
      <c r="M231" s="12"/>
    </row>
    <row r="232" customFormat="false" ht="13.2" hidden="false" customHeight="false" outlineLevel="0" collapsed="false">
      <c r="A232" s="12" t="n">
        <v>42942</v>
      </c>
      <c r="B232" s="0" t="n">
        <v>63.221428</v>
      </c>
      <c r="C232" s="42" t="n">
        <f aca="false">(B232-32)*5/9</f>
        <v>17.3452377777778</v>
      </c>
      <c r="F232" s="45"/>
      <c r="I232" s="12"/>
      <c r="M232" s="12"/>
    </row>
    <row r="233" customFormat="false" ht="13.2" hidden="false" customHeight="false" outlineLevel="0" collapsed="false">
      <c r="A233" s="12" t="n">
        <v>42943</v>
      </c>
      <c r="B233" s="0" t="n">
        <v>62.064285</v>
      </c>
      <c r="C233" s="42" t="n">
        <f aca="false">(B233-32)*5/9</f>
        <v>16.7023805555556</v>
      </c>
      <c r="F233" s="45"/>
      <c r="I233" s="12"/>
      <c r="M233" s="12"/>
    </row>
    <row r="234" customFormat="false" ht="13.2" hidden="false" customHeight="false" outlineLevel="0" collapsed="false">
      <c r="A234" s="12" t="n">
        <v>42944</v>
      </c>
      <c r="B234" s="0" t="n">
        <v>63.157142</v>
      </c>
      <c r="C234" s="42" t="n">
        <f aca="false">(B234-32)*5/9</f>
        <v>17.3095233333333</v>
      </c>
      <c r="F234" s="45"/>
      <c r="I234" s="12"/>
      <c r="M234" s="12"/>
    </row>
    <row r="235" customFormat="false" ht="13.2" hidden="false" customHeight="false" outlineLevel="0" collapsed="false">
      <c r="A235" s="12" t="n">
        <v>42945</v>
      </c>
      <c r="B235" s="0" t="n">
        <v>63.057142</v>
      </c>
      <c r="C235" s="42" t="n">
        <f aca="false">(B235-32)*5/9</f>
        <v>17.2539677777778</v>
      </c>
      <c r="F235" s="45"/>
      <c r="I235" s="12"/>
      <c r="M235" s="12"/>
    </row>
    <row r="236" customFormat="false" ht="13.2" hidden="false" customHeight="false" outlineLevel="0" collapsed="false">
      <c r="A236" s="12" t="n">
        <v>42946</v>
      </c>
      <c r="B236" s="0" t="n">
        <v>63.607142</v>
      </c>
      <c r="C236" s="42" t="n">
        <f aca="false">(B236-32)*5/9</f>
        <v>17.5595233333333</v>
      </c>
      <c r="F236" s="45"/>
      <c r="I236" s="12"/>
      <c r="M236" s="12"/>
    </row>
    <row r="237" customFormat="false" ht="13.2" hidden="false" customHeight="false" outlineLevel="0" collapsed="false">
      <c r="A237" s="12" t="n">
        <v>42947</v>
      </c>
      <c r="B237" s="0" t="n">
        <v>63.785714</v>
      </c>
      <c r="C237" s="42" t="n">
        <f aca="false">(B237-32)*5/9</f>
        <v>17.65873</v>
      </c>
      <c r="F237" s="45"/>
      <c r="I237" s="12"/>
      <c r="M237" s="12"/>
    </row>
    <row r="238" customFormat="false" ht="13.2" hidden="false" customHeight="false" outlineLevel="0" collapsed="false">
      <c r="A238" s="12" t="n">
        <v>42948</v>
      </c>
      <c r="B238" s="0" t="n">
        <v>64.328571</v>
      </c>
      <c r="C238" s="42" t="n">
        <f aca="false">(B238-32)*5/9</f>
        <v>17.9603172222222</v>
      </c>
      <c r="F238" s="45"/>
      <c r="I238" s="12"/>
      <c r="M238" s="12"/>
    </row>
    <row r="239" customFormat="false" ht="13.2" hidden="false" customHeight="false" outlineLevel="0" collapsed="false">
      <c r="A239" s="12" t="n">
        <v>42949</v>
      </c>
      <c r="B239" s="0" t="n">
        <v>63.65</v>
      </c>
      <c r="C239" s="42" t="n">
        <f aca="false">(B239-32)*5/9</f>
        <v>17.5833333333333</v>
      </c>
      <c r="F239" s="45"/>
      <c r="I239" s="12"/>
      <c r="M239" s="12"/>
    </row>
    <row r="240" customFormat="false" ht="13.2" hidden="false" customHeight="false" outlineLevel="0" collapsed="false">
      <c r="A240" s="12" t="n">
        <v>42950</v>
      </c>
      <c r="B240" s="0" t="n">
        <v>63.842857</v>
      </c>
      <c r="C240" s="42" t="n">
        <f aca="false">(B240-32)*5/9</f>
        <v>17.6904761111111</v>
      </c>
      <c r="F240" s="45"/>
      <c r="I240" s="12"/>
      <c r="M240" s="12"/>
    </row>
    <row r="241" customFormat="false" ht="13.2" hidden="false" customHeight="false" outlineLevel="0" collapsed="false">
      <c r="A241" s="12" t="n">
        <v>42951</v>
      </c>
      <c r="B241" s="0" t="n">
        <v>63.964285</v>
      </c>
      <c r="C241" s="42" t="n">
        <f aca="false">(B241-32)*5/9</f>
        <v>17.7579361111111</v>
      </c>
      <c r="F241" s="45"/>
      <c r="I241" s="12"/>
      <c r="M241" s="12"/>
    </row>
    <row r="242" customFormat="false" ht="13.2" hidden="false" customHeight="false" outlineLevel="0" collapsed="false">
      <c r="A242" s="12" t="n">
        <v>42952</v>
      </c>
      <c r="B242" s="0" t="n">
        <v>63.242857</v>
      </c>
      <c r="C242" s="42" t="n">
        <f aca="false">(B242-32)*5/9</f>
        <v>17.3571427777778</v>
      </c>
      <c r="F242" s="45"/>
      <c r="I242" s="12"/>
      <c r="M242" s="12"/>
    </row>
    <row r="243" customFormat="false" ht="13.2" hidden="false" customHeight="false" outlineLevel="0" collapsed="false">
      <c r="A243" s="12" t="n">
        <v>42953</v>
      </c>
      <c r="B243" s="0" t="n">
        <v>63.257142</v>
      </c>
      <c r="C243" s="42" t="n">
        <f aca="false">(B243-32)*5/9</f>
        <v>17.3650788888889</v>
      </c>
      <c r="F243" s="45"/>
      <c r="I243" s="12"/>
      <c r="M243" s="12"/>
    </row>
    <row r="244" customFormat="false" ht="13.2" hidden="false" customHeight="false" outlineLevel="0" collapsed="false">
      <c r="A244" s="12" t="n">
        <v>42954</v>
      </c>
      <c r="B244" s="0" t="n">
        <v>63.114285</v>
      </c>
      <c r="C244" s="42" t="n">
        <f aca="false">(B244-32)*5/9</f>
        <v>17.2857138888889</v>
      </c>
      <c r="F244" s="45"/>
      <c r="I244" s="12"/>
      <c r="M244" s="12"/>
    </row>
    <row r="245" customFormat="false" ht="13.2" hidden="false" customHeight="false" outlineLevel="0" collapsed="false">
      <c r="A245" s="12" t="n">
        <v>42955</v>
      </c>
      <c r="B245" s="0" t="n">
        <v>61.1</v>
      </c>
      <c r="C245" s="42" t="n">
        <f aca="false">(B245-32)*5/9</f>
        <v>16.1666666666667</v>
      </c>
      <c r="F245" s="45"/>
      <c r="I245" s="12"/>
      <c r="M245" s="12"/>
    </row>
    <row r="246" customFormat="false" ht="13.2" hidden="false" customHeight="false" outlineLevel="0" collapsed="false">
      <c r="A246" s="12" t="n">
        <v>42956</v>
      </c>
      <c r="B246" s="0" t="n">
        <v>60.057142</v>
      </c>
      <c r="C246" s="42" t="n">
        <f aca="false">(B246-32)*5/9</f>
        <v>15.5873011111111</v>
      </c>
      <c r="F246" s="45"/>
      <c r="I246" s="12"/>
      <c r="M246" s="12"/>
    </row>
    <row r="247" customFormat="false" ht="13.2" hidden="false" customHeight="false" outlineLevel="0" collapsed="false">
      <c r="A247" s="12" t="n">
        <v>42957</v>
      </c>
      <c r="B247" s="0" t="n">
        <v>61.021428</v>
      </c>
      <c r="C247" s="42" t="n">
        <f aca="false">(B247-32)*5/9</f>
        <v>16.1230155555556</v>
      </c>
      <c r="F247" s="45"/>
      <c r="I247" s="12"/>
      <c r="M247" s="12"/>
    </row>
    <row r="248" customFormat="false" ht="13.2" hidden="false" customHeight="false" outlineLevel="0" collapsed="false">
      <c r="A248" s="12" t="n">
        <v>42958</v>
      </c>
      <c r="B248" s="0" t="n">
        <v>62.5</v>
      </c>
      <c r="C248" s="42" t="n">
        <f aca="false">(B248-32)*5/9</f>
        <v>16.9444444444444</v>
      </c>
      <c r="F248" s="45"/>
      <c r="I248" s="12"/>
      <c r="M248" s="12"/>
    </row>
    <row r="249" customFormat="false" ht="13.2" hidden="false" customHeight="false" outlineLevel="0" collapsed="false">
      <c r="A249" s="12" t="n">
        <v>42959</v>
      </c>
      <c r="B249" s="0" t="n">
        <v>63.278571</v>
      </c>
      <c r="C249" s="42" t="n">
        <f aca="false">(B249-32)*5/9</f>
        <v>17.3769838888889</v>
      </c>
      <c r="F249" s="45"/>
      <c r="I249" s="12"/>
      <c r="M249" s="12"/>
    </row>
    <row r="250" customFormat="false" ht="13.2" hidden="false" customHeight="false" outlineLevel="0" collapsed="false">
      <c r="A250" s="12" t="n">
        <v>42960</v>
      </c>
      <c r="B250" s="0" t="n">
        <v>63.25</v>
      </c>
      <c r="C250" s="42" t="n">
        <f aca="false">(B250-32)*5/9</f>
        <v>17.3611111111111</v>
      </c>
      <c r="F250" s="45"/>
      <c r="I250" s="12"/>
      <c r="M250" s="12"/>
    </row>
    <row r="251" customFormat="false" ht="13.2" hidden="false" customHeight="false" outlineLevel="0" collapsed="false">
      <c r="A251" s="12" t="n">
        <v>42961</v>
      </c>
      <c r="B251" s="0" t="n">
        <v>63.792857</v>
      </c>
      <c r="C251" s="42" t="n">
        <f aca="false">(B251-32)*5/9</f>
        <v>17.6626983333333</v>
      </c>
      <c r="F251" s="45"/>
      <c r="I251" s="12"/>
      <c r="M251" s="12"/>
    </row>
    <row r="252" customFormat="false" ht="13.2" hidden="false" customHeight="false" outlineLevel="0" collapsed="false">
      <c r="A252" s="12" t="n">
        <v>42962</v>
      </c>
      <c r="B252" s="0" t="n">
        <v>64.971428</v>
      </c>
      <c r="C252" s="42" t="n">
        <f aca="false">(B252-32)*5/9</f>
        <v>18.31746</v>
      </c>
      <c r="F252" s="45"/>
      <c r="I252" s="12"/>
      <c r="M252" s="12"/>
    </row>
    <row r="253" customFormat="false" ht="13.2" hidden="false" customHeight="false" outlineLevel="0" collapsed="false">
      <c r="A253" s="12" t="n">
        <v>42963</v>
      </c>
      <c r="B253" s="0" t="n">
        <v>65.221428</v>
      </c>
      <c r="C253" s="42" t="n">
        <f aca="false">(B253-32)*5/9</f>
        <v>18.4563488888889</v>
      </c>
      <c r="F253" s="45"/>
      <c r="I253" s="12"/>
      <c r="M253" s="12"/>
    </row>
    <row r="254" customFormat="false" ht="13.2" hidden="false" customHeight="false" outlineLevel="0" collapsed="false">
      <c r="A254" s="12" t="n">
        <v>42964</v>
      </c>
      <c r="B254" s="0" t="n">
        <v>66.778571</v>
      </c>
      <c r="C254" s="42" t="n">
        <f aca="false">(B254-32)*5/9</f>
        <v>19.3214283333333</v>
      </c>
      <c r="F254" s="45"/>
      <c r="I254" s="12"/>
      <c r="M254" s="12"/>
    </row>
    <row r="255" customFormat="false" ht="13.2" hidden="false" customHeight="false" outlineLevel="0" collapsed="false">
      <c r="A255" s="12" t="n">
        <v>42965</v>
      </c>
      <c r="B255" s="0" t="n">
        <v>64.085714</v>
      </c>
      <c r="C255" s="42" t="n">
        <f aca="false">(B255-32)*5/9</f>
        <v>17.8253966666667</v>
      </c>
      <c r="F255" s="45"/>
      <c r="I255" s="12"/>
      <c r="M255" s="12"/>
    </row>
    <row r="256" customFormat="false" ht="13.2" hidden="false" customHeight="false" outlineLevel="0" collapsed="false">
      <c r="A256" s="12" t="n">
        <v>42966</v>
      </c>
      <c r="B256" s="0" t="n">
        <v>62.357142</v>
      </c>
      <c r="C256" s="42" t="n">
        <f aca="false">(B256-32)*5/9</f>
        <v>16.8650788888889</v>
      </c>
      <c r="F256" s="45"/>
      <c r="I256" s="12"/>
      <c r="M256" s="12"/>
    </row>
    <row r="257" customFormat="false" ht="13.2" hidden="false" customHeight="false" outlineLevel="0" collapsed="false">
      <c r="A257" s="12" t="n">
        <v>42967</v>
      </c>
      <c r="B257" s="0" t="n">
        <v>62.007142</v>
      </c>
      <c r="C257" s="42" t="n">
        <f aca="false">(B257-32)*5/9</f>
        <v>16.6706344444444</v>
      </c>
      <c r="F257" s="45"/>
      <c r="I257" s="12"/>
      <c r="M257" s="12"/>
    </row>
    <row r="258" customFormat="false" ht="13.2" hidden="false" customHeight="false" outlineLevel="0" collapsed="false">
      <c r="A258" s="12" t="n">
        <v>42968</v>
      </c>
      <c r="B258" s="0" t="n">
        <v>62.635714</v>
      </c>
      <c r="C258" s="42" t="n">
        <f aca="false">(B258-32)*5/9</f>
        <v>17.0198411111111</v>
      </c>
      <c r="F258" s="45"/>
      <c r="I258" s="12"/>
      <c r="M258" s="12"/>
    </row>
    <row r="259" customFormat="false" ht="13.2" hidden="false" customHeight="false" outlineLevel="0" collapsed="false">
      <c r="A259" s="12" t="n">
        <v>42969</v>
      </c>
      <c r="B259" s="0" t="n">
        <v>65.3</v>
      </c>
      <c r="C259" s="42" t="n">
        <f aca="false">(B259-32)*5/9</f>
        <v>18.5</v>
      </c>
      <c r="F259" s="45"/>
      <c r="I259" s="12"/>
      <c r="M259" s="12"/>
    </row>
    <row r="260" customFormat="false" ht="13.2" hidden="false" customHeight="false" outlineLevel="0" collapsed="false">
      <c r="A260" s="12" t="n">
        <v>42970</v>
      </c>
      <c r="B260" s="0" t="n">
        <v>65.821428</v>
      </c>
      <c r="C260" s="42" t="n">
        <f aca="false">(B260-32)*5/9</f>
        <v>18.7896822222222</v>
      </c>
      <c r="F260" s="45"/>
      <c r="I260" s="12"/>
      <c r="M260" s="12"/>
    </row>
    <row r="261" customFormat="false" ht="13.2" hidden="false" customHeight="false" outlineLevel="0" collapsed="false">
      <c r="A261" s="12" t="n">
        <v>42971</v>
      </c>
      <c r="B261" s="0" t="n">
        <v>65.157142</v>
      </c>
      <c r="C261" s="42" t="n">
        <f aca="false">(B261-32)*5/9</f>
        <v>18.4206344444444</v>
      </c>
      <c r="F261" s="45"/>
      <c r="I261" s="12"/>
      <c r="M261" s="12"/>
    </row>
    <row r="262" customFormat="false" ht="13.2" hidden="false" customHeight="false" outlineLevel="0" collapsed="false">
      <c r="A262" s="12" t="n">
        <v>42972</v>
      </c>
      <c r="B262" s="0" t="n">
        <v>65.421428</v>
      </c>
      <c r="C262" s="42" t="n">
        <f aca="false">(B262-32)*5/9</f>
        <v>18.56746</v>
      </c>
      <c r="F262" s="45"/>
      <c r="I262" s="12"/>
      <c r="M262" s="12"/>
    </row>
    <row r="263" customFormat="false" ht="13.2" hidden="false" customHeight="false" outlineLevel="0" collapsed="false">
      <c r="A263" s="12" t="n">
        <v>42973</v>
      </c>
      <c r="B263" s="0" t="n">
        <v>66.342857</v>
      </c>
      <c r="C263" s="42" t="n">
        <f aca="false">(B263-32)*5/9</f>
        <v>19.079365</v>
      </c>
      <c r="F263" s="45"/>
      <c r="I263" s="12"/>
      <c r="M263" s="12"/>
    </row>
    <row r="264" customFormat="false" ht="13.2" hidden="false" customHeight="false" outlineLevel="0" collapsed="false">
      <c r="A264" s="12" t="n">
        <v>42974</v>
      </c>
      <c r="B264" s="0" t="n">
        <v>67.621428</v>
      </c>
      <c r="C264" s="42" t="n">
        <f aca="false">(B264-32)*5/9</f>
        <v>19.7896822222222</v>
      </c>
      <c r="F264" s="45"/>
      <c r="I264" s="12"/>
      <c r="M264" s="12"/>
    </row>
    <row r="265" customFormat="false" ht="13.2" hidden="false" customHeight="false" outlineLevel="0" collapsed="false">
      <c r="A265" s="12" t="n">
        <v>42975</v>
      </c>
      <c r="B265" s="0" t="n">
        <v>69.471428</v>
      </c>
      <c r="C265" s="42" t="n">
        <f aca="false">(B265-32)*5/9</f>
        <v>20.81746</v>
      </c>
      <c r="F265" s="45"/>
      <c r="I265" s="12"/>
      <c r="M265" s="12"/>
    </row>
    <row r="266" customFormat="false" ht="13.2" hidden="false" customHeight="false" outlineLevel="0" collapsed="false">
      <c r="A266" s="12" t="n">
        <v>42976</v>
      </c>
      <c r="B266" s="0" t="n">
        <v>66.564285</v>
      </c>
      <c r="C266" s="42" t="n">
        <f aca="false">(B266-32)*5/9</f>
        <v>19.2023805555556</v>
      </c>
      <c r="F266" s="45"/>
      <c r="I266" s="12"/>
      <c r="M266" s="12"/>
    </row>
    <row r="267" customFormat="false" ht="13.2" hidden="false" customHeight="false" outlineLevel="0" collapsed="false">
      <c r="A267" s="12" t="n">
        <v>42977</v>
      </c>
      <c r="B267" s="0" t="n">
        <v>61.092857</v>
      </c>
      <c r="C267" s="42" t="n">
        <f aca="false">(B267-32)*5/9</f>
        <v>16.1626983333333</v>
      </c>
      <c r="F267" s="45"/>
      <c r="I267" s="12"/>
      <c r="M267" s="12"/>
    </row>
    <row r="268" customFormat="false" ht="13.2" hidden="false" customHeight="false" outlineLevel="0" collapsed="false">
      <c r="A268" s="12" t="n">
        <v>42978</v>
      </c>
      <c r="B268" s="0" t="n">
        <v>60.45</v>
      </c>
      <c r="C268" s="42" t="n">
        <f aca="false">(B268-32)*5/9</f>
        <v>15.8055555555556</v>
      </c>
      <c r="F268" s="45"/>
      <c r="I268" s="12"/>
      <c r="M268" s="12"/>
    </row>
    <row r="269" customFormat="false" ht="13.2" hidden="false" customHeight="false" outlineLevel="0" collapsed="false">
      <c r="A269" s="12" t="n">
        <v>42979</v>
      </c>
      <c r="B269" s="0" t="n">
        <v>61.05</v>
      </c>
      <c r="C269" s="42" t="n">
        <f aca="false">(B269-32)*5/9</f>
        <v>16.1388888888889</v>
      </c>
      <c r="F269" s="45"/>
      <c r="I269" s="12"/>
      <c r="M269" s="12"/>
    </row>
    <row r="270" customFormat="false" ht="13.2" hidden="false" customHeight="false" outlineLevel="0" collapsed="false">
      <c r="A270" s="12" t="n">
        <v>42980</v>
      </c>
      <c r="B270" s="0" t="n">
        <v>62.142857</v>
      </c>
      <c r="C270" s="42" t="n">
        <f aca="false">(B270-32)*5/9</f>
        <v>16.7460316666667</v>
      </c>
      <c r="F270" s="45"/>
      <c r="I270" s="12"/>
      <c r="M270" s="12"/>
    </row>
    <row r="271" customFormat="false" ht="13.2" hidden="false" customHeight="false" outlineLevel="0" collapsed="false">
      <c r="A271" s="12" t="n">
        <v>42981</v>
      </c>
      <c r="B271" s="0" t="n">
        <v>61.185714</v>
      </c>
      <c r="C271" s="42" t="n">
        <f aca="false">(B271-32)*5/9</f>
        <v>16.2142855555556</v>
      </c>
      <c r="F271" s="45"/>
      <c r="I271" s="12"/>
      <c r="M271" s="12"/>
    </row>
    <row r="272" customFormat="false" ht="13.2" hidden="false" customHeight="false" outlineLevel="0" collapsed="false">
      <c r="A272" s="12" t="n">
        <v>42982</v>
      </c>
      <c r="B272" s="0" t="n">
        <v>63.042857</v>
      </c>
      <c r="C272" s="42" t="n">
        <f aca="false">(B272-32)*5/9</f>
        <v>17.2460316666667</v>
      </c>
      <c r="F272" s="45"/>
      <c r="I272" s="12"/>
      <c r="M272" s="12"/>
    </row>
    <row r="273" customFormat="false" ht="13.2" hidden="false" customHeight="false" outlineLevel="0" collapsed="false">
      <c r="A273" s="12" t="n">
        <v>42983</v>
      </c>
      <c r="B273" s="0" t="n">
        <v>62.985714</v>
      </c>
      <c r="C273" s="42" t="n">
        <f aca="false">(B273-32)*5/9</f>
        <v>17.2142855555556</v>
      </c>
      <c r="F273" s="45"/>
      <c r="I273" s="12"/>
      <c r="M273" s="12"/>
    </row>
    <row r="274" customFormat="false" ht="13.2" hidden="false" customHeight="false" outlineLevel="0" collapsed="false">
      <c r="A274" s="12" t="n">
        <v>42984</v>
      </c>
      <c r="B274" s="0" t="n">
        <v>62.192857</v>
      </c>
      <c r="C274" s="42" t="n">
        <f aca="false">(B274-32)*5/9</f>
        <v>16.7738094444444</v>
      </c>
      <c r="F274" s="45"/>
      <c r="I274" s="12"/>
      <c r="M274" s="12"/>
    </row>
    <row r="275" customFormat="false" ht="13.2" hidden="false" customHeight="false" outlineLevel="0" collapsed="false">
      <c r="A275" s="12" t="n">
        <v>42985</v>
      </c>
      <c r="B275" s="0" t="n">
        <v>61.285714</v>
      </c>
      <c r="C275" s="42" t="n">
        <f aca="false">(B275-32)*5/9</f>
        <v>16.2698411111111</v>
      </c>
      <c r="F275" s="45"/>
      <c r="I275" s="12"/>
      <c r="M275" s="12"/>
    </row>
    <row r="276" customFormat="false" ht="13.2" hidden="false" customHeight="false" outlineLevel="0" collapsed="false">
      <c r="A276" s="12" t="n">
        <v>42986</v>
      </c>
      <c r="B276" s="0" t="n">
        <v>60.114285</v>
      </c>
      <c r="C276" s="42" t="n">
        <f aca="false">(B276-32)*5/9</f>
        <v>15.6190472222222</v>
      </c>
      <c r="F276" s="45"/>
      <c r="I276" s="12"/>
      <c r="M276" s="12"/>
    </row>
    <row r="277" customFormat="false" ht="13.2" hidden="false" customHeight="false" outlineLevel="0" collapsed="false">
      <c r="A277" s="12" t="n">
        <v>42987</v>
      </c>
      <c r="B277" s="0" t="n">
        <v>59.142857</v>
      </c>
      <c r="C277" s="42" t="n">
        <f aca="false">(B277-32)*5/9</f>
        <v>15.079365</v>
      </c>
      <c r="F277" s="45"/>
      <c r="I277" s="12"/>
      <c r="M277" s="12"/>
    </row>
    <row r="278" customFormat="false" ht="13.2" hidden="false" customHeight="false" outlineLevel="0" collapsed="false">
      <c r="A278" s="12" t="n">
        <v>42988</v>
      </c>
      <c r="B278" s="0" t="n">
        <v>58.364285</v>
      </c>
      <c r="C278" s="42" t="n">
        <f aca="false">(B278-32)*5/9</f>
        <v>14.646825</v>
      </c>
      <c r="F278" s="45"/>
      <c r="I278" s="12"/>
      <c r="M278" s="12"/>
    </row>
    <row r="279" customFormat="false" ht="13.2" hidden="false" customHeight="false" outlineLevel="0" collapsed="false">
      <c r="A279" s="12" t="n">
        <v>42989</v>
      </c>
      <c r="B279" s="0" t="n">
        <v>58.885714</v>
      </c>
      <c r="C279" s="42" t="n">
        <f aca="false">(B279-32)*5/9</f>
        <v>14.9365077777778</v>
      </c>
      <c r="F279" s="45"/>
      <c r="I279" s="12"/>
      <c r="M279" s="12"/>
    </row>
    <row r="280" customFormat="false" ht="13.2" hidden="false" customHeight="false" outlineLevel="0" collapsed="false">
      <c r="A280" s="12" t="n">
        <v>42990</v>
      </c>
      <c r="B280" s="0" t="n">
        <v>59.15</v>
      </c>
      <c r="C280" s="42" t="n">
        <f aca="false">(B280-32)*5/9</f>
        <v>15.0833333333333</v>
      </c>
      <c r="F280" s="45"/>
      <c r="I280" s="12"/>
      <c r="M280" s="12"/>
    </row>
    <row r="281" customFormat="false" ht="13.2" hidden="false" customHeight="false" outlineLevel="0" collapsed="false">
      <c r="A281" s="12" t="n">
        <v>42991</v>
      </c>
      <c r="B281" s="0" t="n">
        <v>58.542857</v>
      </c>
      <c r="C281" s="42" t="n">
        <f aca="false">(B281-32)*5/9</f>
        <v>14.7460316666667</v>
      </c>
      <c r="F281" s="45"/>
      <c r="I281" s="12"/>
      <c r="M281" s="12"/>
    </row>
    <row r="282" customFormat="false" ht="13.2" hidden="false" customHeight="false" outlineLevel="0" collapsed="false">
      <c r="A282" s="12" t="n">
        <v>42992</v>
      </c>
      <c r="B282" s="0" t="n">
        <v>57.478571</v>
      </c>
      <c r="C282" s="42" t="n">
        <f aca="false">(B282-32)*5/9</f>
        <v>14.1547616666667</v>
      </c>
      <c r="F282" s="45"/>
      <c r="I282" s="12"/>
      <c r="M282" s="12"/>
    </row>
    <row r="283" customFormat="false" ht="13.2" hidden="false" customHeight="false" outlineLevel="0" collapsed="false">
      <c r="A283" s="12" t="n">
        <v>42993</v>
      </c>
      <c r="B283" s="0" t="n">
        <v>56.685714</v>
      </c>
      <c r="C283" s="42" t="n">
        <f aca="false">(B283-32)*5/9</f>
        <v>13.7142855555556</v>
      </c>
      <c r="F283" s="45"/>
      <c r="I283" s="12"/>
      <c r="M283" s="12"/>
    </row>
    <row r="284" customFormat="false" ht="13.2" hidden="false" customHeight="false" outlineLevel="0" collapsed="false">
      <c r="A284" s="12" t="n">
        <v>42994</v>
      </c>
      <c r="B284" s="0" t="n">
        <v>55.45</v>
      </c>
      <c r="C284" s="42" t="n">
        <f aca="false">(B284-32)*5/9</f>
        <v>13.0277777777778</v>
      </c>
      <c r="F284" s="45"/>
      <c r="I284" s="12"/>
      <c r="M284" s="12"/>
    </row>
    <row r="285" customFormat="false" ht="13.2" hidden="false" customHeight="false" outlineLevel="0" collapsed="false">
      <c r="A285" s="12" t="n">
        <v>42995</v>
      </c>
      <c r="B285" s="0" t="n">
        <v>55.542857</v>
      </c>
      <c r="C285" s="42" t="n">
        <f aca="false">(B285-32)*5/9</f>
        <v>13.079365</v>
      </c>
      <c r="F285" s="45"/>
      <c r="I285" s="12"/>
      <c r="M285" s="12"/>
    </row>
    <row r="286" customFormat="false" ht="13.2" hidden="false" customHeight="false" outlineLevel="0" collapsed="false">
      <c r="A286" s="12" t="n">
        <v>42996</v>
      </c>
      <c r="B286" s="0" t="n">
        <v>56.292857</v>
      </c>
      <c r="C286" s="42" t="n">
        <f aca="false">(B286-32)*5/9</f>
        <v>13.4960316666667</v>
      </c>
      <c r="F286" s="45"/>
      <c r="I286" s="12"/>
      <c r="M286" s="12"/>
    </row>
    <row r="287" customFormat="false" ht="13.2" hidden="false" customHeight="false" outlineLevel="0" collapsed="false">
      <c r="A287" s="12" t="n">
        <v>42997</v>
      </c>
      <c r="B287" s="0" t="n">
        <v>56.835714</v>
      </c>
      <c r="C287" s="42" t="n">
        <f aca="false">(B287-32)*5/9</f>
        <v>13.7976188888889</v>
      </c>
      <c r="F287" s="45"/>
      <c r="I287" s="12"/>
      <c r="M287" s="12"/>
    </row>
    <row r="288" customFormat="false" ht="13.2" hidden="false" customHeight="false" outlineLevel="0" collapsed="false">
      <c r="A288" s="12" t="n">
        <v>42998</v>
      </c>
      <c r="B288" s="0" t="n">
        <v>59.228571</v>
      </c>
      <c r="C288" s="42" t="n">
        <f aca="false">(B288-32)*5/9</f>
        <v>15.1269838888889</v>
      </c>
      <c r="F288" s="45"/>
      <c r="I288" s="12"/>
      <c r="M288" s="12"/>
    </row>
    <row r="289" customFormat="false" ht="13.2" hidden="false" customHeight="false" outlineLevel="0" collapsed="false">
      <c r="A289" s="12" t="n">
        <v>42999</v>
      </c>
      <c r="B289" s="0" t="n">
        <v>59.407142</v>
      </c>
      <c r="C289" s="42" t="n">
        <f aca="false">(B289-32)*5/9</f>
        <v>15.22619</v>
      </c>
      <c r="F289" s="45"/>
      <c r="I289" s="12"/>
      <c r="M289" s="12"/>
    </row>
    <row r="290" customFormat="false" ht="13.2" hidden="false" customHeight="false" outlineLevel="0" collapsed="false">
      <c r="A290" s="12" t="n">
        <v>43000</v>
      </c>
      <c r="B290" s="0" t="n">
        <v>58.764285</v>
      </c>
      <c r="C290" s="42" t="n">
        <f aca="false">(B290-32)*5/9</f>
        <v>14.8690472222222</v>
      </c>
      <c r="F290" s="45"/>
      <c r="I290" s="12"/>
      <c r="M290" s="12"/>
    </row>
    <row r="291" customFormat="false" ht="13.2" hidden="false" customHeight="false" outlineLevel="0" collapsed="false">
      <c r="A291" s="12" t="n">
        <v>43001</v>
      </c>
      <c r="B291" s="0" t="n">
        <v>59.957142</v>
      </c>
      <c r="C291" s="42" t="n">
        <f aca="false">(B291-32)*5/9</f>
        <v>15.5317455555556</v>
      </c>
      <c r="F291" s="45"/>
      <c r="I291" s="12"/>
      <c r="M291" s="12"/>
    </row>
    <row r="292" customFormat="false" ht="13.2" hidden="false" customHeight="false" outlineLevel="0" collapsed="false">
      <c r="A292" s="12" t="n">
        <v>43002</v>
      </c>
      <c r="B292" s="0" t="n">
        <v>62.007142</v>
      </c>
      <c r="C292" s="42" t="n">
        <f aca="false">(B292-32)*5/9</f>
        <v>16.6706344444444</v>
      </c>
      <c r="F292" s="45"/>
      <c r="I292" s="12"/>
      <c r="M292" s="12"/>
    </row>
    <row r="293" customFormat="false" ht="13.2" hidden="false" customHeight="false" outlineLevel="0" collapsed="false">
      <c r="A293" s="12" t="n">
        <v>43003</v>
      </c>
      <c r="B293" s="0" t="n">
        <v>61.342857</v>
      </c>
      <c r="C293" s="42" t="n">
        <f aca="false">(B293-32)*5/9</f>
        <v>16.3015872222222</v>
      </c>
      <c r="F293" s="45"/>
      <c r="I293" s="12"/>
      <c r="M293" s="12"/>
    </row>
    <row r="294" customFormat="false" ht="13.2" hidden="false" customHeight="false" outlineLevel="0" collapsed="false">
      <c r="A294" s="12" t="n">
        <v>43004</v>
      </c>
      <c r="B294" s="0" t="n">
        <v>61.35</v>
      </c>
      <c r="C294" s="42" t="n">
        <f aca="false">(B294-32)*5/9</f>
        <v>16.3055555555556</v>
      </c>
      <c r="F294" s="45"/>
      <c r="I294" s="12"/>
      <c r="M294" s="12"/>
    </row>
    <row r="295" customFormat="false" ht="13.2" hidden="false" customHeight="false" outlineLevel="0" collapsed="false">
      <c r="A295" s="12" t="n">
        <v>43005</v>
      </c>
      <c r="B295" s="0" t="n">
        <v>61.25</v>
      </c>
      <c r="C295" s="42" t="n">
        <f aca="false">(B295-32)*5/9</f>
        <v>16.25</v>
      </c>
      <c r="F295" s="45"/>
      <c r="I295" s="12"/>
      <c r="M295" s="12"/>
    </row>
    <row r="296" customFormat="false" ht="13.2" hidden="false" customHeight="false" outlineLevel="0" collapsed="false">
      <c r="A296" s="12" t="n">
        <v>43006</v>
      </c>
      <c r="B296" s="0" t="n">
        <v>61.621428</v>
      </c>
      <c r="C296" s="42" t="n">
        <f aca="false">(B296-32)*5/9</f>
        <v>16.4563488888889</v>
      </c>
      <c r="F296" s="45"/>
      <c r="I296" s="12"/>
      <c r="M296" s="12"/>
    </row>
    <row r="297" customFormat="false" ht="13.2" hidden="false" customHeight="false" outlineLevel="0" collapsed="false">
      <c r="A297" s="12" t="n">
        <v>43007</v>
      </c>
      <c r="B297" s="0" t="n">
        <v>60.821428</v>
      </c>
      <c r="C297" s="42" t="n">
        <f aca="false">(B297-32)*5/9</f>
        <v>16.0119044444444</v>
      </c>
      <c r="F297" s="45"/>
      <c r="I297" s="12"/>
      <c r="M297" s="12"/>
    </row>
    <row r="298" customFormat="false" ht="13.2" hidden="false" customHeight="false" outlineLevel="0" collapsed="false">
      <c r="A298" s="12" t="n">
        <v>43008</v>
      </c>
      <c r="B298" s="0" t="n">
        <v>58.864285</v>
      </c>
      <c r="C298" s="42" t="n">
        <f aca="false">(B298-32)*5/9</f>
        <v>14.9246027777778</v>
      </c>
      <c r="F298" s="45"/>
      <c r="I298" s="12"/>
      <c r="M298" s="12"/>
    </row>
    <row r="299" customFormat="false" ht="13.2" hidden="false" customHeight="false" outlineLevel="0" collapsed="false">
      <c r="A299" s="12" t="n">
        <v>43009</v>
      </c>
      <c r="B299" s="0" t="n">
        <v>58.992857</v>
      </c>
      <c r="C299" s="42" t="n">
        <f aca="false">(B299-32)*5/9</f>
        <v>14.9960316666667</v>
      </c>
      <c r="F299" s="45"/>
      <c r="I299" s="12"/>
      <c r="M299" s="12"/>
    </row>
    <row r="300" customFormat="false" ht="13.2" hidden="false" customHeight="false" outlineLevel="0" collapsed="false">
      <c r="A300" s="12" t="n">
        <v>43010</v>
      </c>
      <c r="B300" s="0" t="n">
        <v>58.864285</v>
      </c>
      <c r="C300" s="42" t="n">
        <f aca="false">(B300-32)*5/9</f>
        <v>14.9246027777778</v>
      </c>
      <c r="F300" s="45"/>
      <c r="I300" s="12"/>
      <c r="M300" s="12"/>
    </row>
    <row r="301" customFormat="false" ht="13.2" hidden="false" customHeight="false" outlineLevel="0" collapsed="false">
      <c r="A301" s="12" t="n">
        <v>43011</v>
      </c>
      <c r="B301" s="0" t="n">
        <v>57.335714</v>
      </c>
      <c r="C301" s="42" t="n">
        <f aca="false">(B301-32)*5/9</f>
        <v>14.0753966666667</v>
      </c>
      <c r="F301" s="45"/>
      <c r="I301" s="12"/>
      <c r="M301" s="12"/>
    </row>
    <row r="302" customFormat="false" ht="13.2" hidden="false" customHeight="false" outlineLevel="0" collapsed="false">
      <c r="A302" s="12" t="n">
        <v>43012</v>
      </c>
      <c r="B302" s="0" t="n">
        <v>55.9</v>
      </c>
      <c r="C302" s="42" t="n">
        <f aca="false">(B302-32)*5/9</f>
        <v>13.2777777777778</v>
      </c>
      <c r="F302" s="45"/>
      <c r="I302" s="12"/>
      <c r="M302" s="12"/>
    </row>
    <row r="303" customFormat="false" ht="13.2" hidden="false" customHeight="false" outlineLevel="0" collapsed="false">
      <c r="A303" s="12" t="n">
        <v>43013</v>
      </c>
      <c r="B303" s="0" t="n">
        <v>55.928571</v>
      </c>
      <c r="C303" s="42" t="n">
        <f aca="false">(B303-32)*5/9</f>
        <v>13.2936505555556</v>
      </c>
      <c r="F303" s="45"/>
      <c r="I303" s="12"/>
      <c r="M303" s="12"/>
    </row>
    <row r="304" customFormat="false" ht="13.2" hidden="false" customHeight="false" outlineLevel="0" collapsed="false">
      <c r="A304" s="12" t="n">
        <v>43014</v>
      </c>
      <c r="B304" s="0" t="n">
        <v>55.171428</v>
      </c>
      <c r="C304" s="42" t="n">
        <f aca="false">(B304-32)*5/9</f>
        <v>12.8730155555556</v>
      </c>
      <c r="F304" s="45"/>
      <c r="I304" s="12"/>
      <c r="M304" s="12"/>
    </row>
    <row r="305" customFormat="false" ht="13.2" hidden="false" customHeight="false" outlineLevel="0" collapsed="false">
      <c r="A305" s="12" t="n">
        <v>43015</v>
      </c>
      <c r="B305" s="0" t="n">
        <v>56.8</v>
      </c>
      <c r="C305" s="42" t="n">
        <f aca="false">(B305-32)*5/9</f>
        <v>13.7777777777778</v>
      </c>
      <c r="F305" s="45"/>
      <c r="I305" s="12"/>
      <c r="M305" s="12"/>
    </row>
    <row r="306" customFormat="false" ht="13.2" hidden="false" customHeight="false" outlineLevel="0" collapsed="false">
      <c r="A306" s="12" t="n">
        <v>43016</v>
      </c>
      <c r="B306" s="0" t="n">
        <v>57.3</v>
      </c>
      <c r="C306" s="42" t="n">
        <f aca="false">(B306-32)*5/9</f>
        <v>14.0555555555556</v>
      </c>
      <c r="F306" s="45"/>
      <c r="I306" s="12"/>
      <c r="M306" s="12"/>
    </row>
    <row r="307" customFormat="false" ht="13.2" hidden="false" customHeight="false" outlineLevel="0" collapsed="false">
      <c r="A307" s="12" t="n">
        <v>43017</v>
      </c>
      <c r="B307" s="0" t="n">
        <v>58.421428</v>
      </c>
      <c r="C307" s="42" t="n">
        <f aca="false">(B307-32)*5/9</f>
        <v>14.6785711111111</v>
      </c>
      <c r="F307" s="45"/>
      <c r="I307" s="12"/>
      <c r="M307" s="12"/>
    </row>
    <row r="308" customFormat="false" ht="13.2" hidden="false" customHeight="false" outlineLevel="0" collapsed="false">
      <c r="A308" s="12" t="n">
        <v>43018</v>
      </c>
      <c r="B308" s="0" t="n">
        <v>58.492857</v>
      </c>
      <c r="C308" s="42" t="n">
        <f aca="false">(B308-32)*5/9</f>
        <v>14.7182538888889</v>
      </c>
      <c r="F308" s="45"/>
      <c r="I308" s="12"/>
      <c r="M308" s="12"/>
    </row>
    <row r="309" customFormat="false" ht="13.2" hidden="false" customHeight="false" outlineLevel="0" collapsed="false">
      <c r="A309" s="12" t="n">
        <v>43019</v>
      </c>
      <c r="B309" s="0" t="n">
        <v>58.778571</v>
      </c>
      <c r="C309" s="42" t="n">
        <f aca="false">(B309-32)*5/9</f>
        <v>14.8769838888889</v>
      </c>
      <c r="F309" s="45"/>
      <c r="I309" s="12"/>
      <c r="M309" s="12"/>
    </row>
    <row r="310" customFormat="false" ht="13.2" hidden="false" customHeight="false" outlineLevel="0" collapsed="false">
      <c r="A310" s="12" t="n">
        <v>43020</v>
      </c>
      <c r="B310" s="0" t="n">
        <v>57.671428</v>
      </c>
      <c r="C310" s="42" t="n">
        <f aca="false">(B310-32)*5/9</f>
        <v>14.2619044444444</v>
      </c>
      <c r="F310" s="45"/>
      <c r="I310" s="12"/>
      <c r="M310" s="12"/>
    </row>
    <row r="311" customFormat="false" ht="13.2" hidden="false" customHeight="false" outlineLevel="0" collapsed="false">
      <c r="A311" s="12" t="n">
        <v>43021</v>
      </c>
      <c r="B311" s="0" t="n">
        <v>61.271428</v>
      </c>
      <c r="C311" s="42" t="n">
        <f aca="false">(B311-32)*5/9</f>
        <v>16.2619044444444</v>
      </c>
      <c r="F311" s="45"/>
      <c r="I311" s="12"/>
      <c r="M311" s="12"/>
    </row>
    <row r="312" customFormat="false" ht="13.2" hidden="false" customHeight="false" outlineLevel="0" collapsed="false">
      <c r="A312" s="12" t="n">
        <v>43022</v>
      </c>
      <c r="B312" s="0" t="n">
        <v>62.685714</v>
      </c>
      <c r="C312" s="42" t="n">
        <f aca="false">(B312-32)*5/9</f>
        <v>17.0476188888889</v>
      </c>
      <c r="F312" s="45"/>
      <c r="I312" s="12"/>
      <c r="M312" s="12"/>
    </row>
    <row r="313" customFormat="false" ht="13.2" hidden="false" customHeight="false" outlineLevel="0" collapsed="false">
      <c r="A313" s="12" t="n">
        <v>43023</v>
      </c>
      <c r="B313" s="0" t="n">
        <v>62.735714</v>
      </c>
      <c r="C313" s="42" t="n">
        <f aca="false">(B313-32)*5/9</f>
        <v>17.0753966666667</v>
      </c>
      <c r="F313" s="45"/>
      <c r="I313" s="12"/>
      <c r="M313" s="12"/>
    </row>
    <row r="314" customFormat="false" ht="13.2" hidden="false" customHeight="false" outlineLevel="0" collapsed="false">
      <c r="A314" s="12" t="n">
        <v>43024</v>
      </c>
      <c r="B314" s="0" t="n">
        <v>63.242857</v>
      </c>
      <c r="C314" s="42" t="n">
        <f aca="false">(B314-32)*5/9</f>
        <v>17.3571427777778</v>
      </c>
      <c r="F314" s="45"/>
      <c r="I314" s="12"/>
      <c r="M314" s="12"/>
    </row>
    <row r="315" customFormat="false" ht="13.2" hidden="false" customHeight="false" outlineLevel="0" collapsed="false">
      <c r="A315" s="12" t="n">
        <v>43025</v>
      </c>
      <c r="B315" s="0" t="n">
        <v>59.364285</v>
      </c>
      <c r="C315" s="42" t="n">
        <f aca="false">(B315-32)*5/9</f>
        <v>15.2023805555556</v>
      </c>
      <c r="F315" s="45"/>
      <c r="I315" s="12"/>
      <c r="M315" s="12"/>
    </row>
    <row r="316" customFormat="false" ht="13.2" hidden="false" customHeight="false" outlineLevel="0" collapsed="false">
      <c r="A316" s="12" t="n">
        <v>43026</v>
      </c>
      <c r="B316" s="0" t="n">
        <v>55.221428</v>
      </c>
      <c r="C316" s="42" t="n">
        <f aca="false">(B316-32)*5/9</f>
        <v>12.9007933333333</v>
      </c>
      <c r="F316" s="45"/>
      <c r="I316" s="12"/>
      <c r="M316" s="12"/>
    </row>
    <row r="317" customFormat="false" ht="13.2" hidden="false" customHeight="false" outlineLevel="0" collapsed="false">
      <c r="A317" s="12" t="n">
        <v>43027</v>
      </c>
      <c r="B317" s="0" t="n">
        <v>55.392857</v>
      </c>
      <c r="C317" s="42" t="n">
        <f aca="false">(B317-32)*5/9</f>
        <v>12.9960316666667</v>
      </c>
      <c r="F317" s="45"/>
      <c r="I317" s="12"/>
      <c r="M317" s="12"/>
    </row>
    <row r="318" customFormat="false" ht="13.2" hidden="false" customHeight="false" outlineLevel="0" collapsed="false">
      <c r="A318" s="12" t="n">
        <v>43028</v>
      </c>
      <c r="B318" s="0" t="n">
        <v>55.335714</v>
      </c>
      <c r="C318" s="42" t="n">
        <f aca="false">(B318-32)*5/9</f>
        <v>12.9642855555556</v>
      </c>
      <c r="F318" s="45"/>
      <c r="I318" s="12"/>
      <c r="M318" s="12"/>
    </row>
    <row r="319" customFormat="false" ht="13.2" hidden="false" customHeight="false" outlineLevel="0" collapsed="false">
      <c r="A319" s="12" t="n">
        <v>43029</v>
      </c>
      <c r="B319" s="0" t="n">
        <v>55.878571</v>
      </c>
      <c r="C319" s="42" t="n">
        <f aca="false">(B319-32)*5/9</f>
        <v>13.2658727777778</v>
      </c>
      <c r="F319" s="45"/>
      <c r="I319" s="12"/>
      <c r="M319" s="12"/>
    </row>
    <row r="320" customFormat="false" ht="13.2" hidden="false" customHeight="false" outlineLevel="0" collapsed="false">
      <c r="A320" s="12" t="n">
        <v>43030</v>
      </c>
      <c r="B320" s="0" t="n">
        <v>53.878571</v>
      </c>
      <c r="C320" s="42" t="n">
        <f aca="false">(B320-32)*5/9</f>
        <v>12.1547616666667</v>
      </c>
      <c r="F320" s="45"/>
      <c r="I320" s="12"/>
      <c r="M320" s="12"/>
    </row>
    <row r="321" customFormat="false" ht="13.2" hidden="false" customHeight="false" outlineLevel="0" collapsed="false">
      <c r="A321" s="12" t="n">
        <v>43031</v>
      </c>
      <c r="B321" s="0" t="n">
        <v>55.55</v>
      </c>
      <c r="C321" s="42" t="n">
        <f aca="false">(B321-32)*5/9</f>
        <v>13.0833333333333</v>
      </c>
      <c r="F321" s="45"/>
      <c r="I321" s="12"/>
      <c r="M321" s="12"/>
    </row>
    <row r="322" customFormat="false" ht="13.2" hidden="false" customHeight="false" outlineLevel="0" collapsed="false">
      <c r="A322" s="12" t="n">
        <v>43032</v>
      </c>
      <c r="B322" s="0" t="n">
        <v>58.792857</v>
      </c>
      <c r="C322" s="42" t="n">
        <f aca="false">(B322-32)*5/9</f>
        <v>14.8849205555556</v>
      </c>
      <c r="F322" s="45"/>
      <c r="I322" s="12"/>
      <c r="M322" s="12"/>
    </row>
    <row r="323" customFormat="false" ht="13.2" hidden="false" customHeight="false" outlineLevel="0" collapsed="false">
      <c r="A323" s="12" t="n">
        <v>43033</v>
      </c>
      <c r="B323" s="0" t="n">
        <v>58.971428</v>
      </c>
      <c r="C323" s="42" t="n">
        <f aca="false">(B323-32)*5/9</f>
        <v>14.9841266666667</v>
      </c>
      <c r="F323" s="45"/>
      <c r="I323" s="12"/>
      <c r="M323" s="12"/>
    </row>
    <row r="324" customFormat="false" ht="13.2" hidden="false" customHeight="false" outlineLevel="0" collapsed="false">
      <c r="A324" s="12" t="n">
        <v>43034</v>
      </c>
      <c r="B324" s="0" t="n">
        <v>57.271428</v>
      </c>
      <c r="C324" s="42" t="n">
        <f aca="false">(B324-32)*5/9</f>
        <v>14.0396822222222</v>
      </c>
      <c r="F324" s="45"/>
      <c r="I324" s="12"/>
      <c r="M324" s="12"/>
    </row>
    <row r="325" customFormat="false" ht="13.2" hidden="false" customHeight="false" outlineLevel="0" collapsed="false">
      <c r="A325" s="12" t="n">
        <v>43035</v>
      </c>
      <c r="B325" s="0" t="n">
        <v>54.7</v>
      </c>
      <c r="C325" s="42" t="n">
        <f aca="false">(B325-32)*5/9</f>
        <v>12.6111111111111</v>
      </c>
      <c r="F325" s="45"/>
      <c r="I325" s="12"/>
      <c r="M325" s="12"/>
    </row>
    <row r="326" customFormat="false" ht="13.2" hidden="false" customHeight="false" outlineLevel="0" collapsed="false">
      <c r="A326" s="12" t="n">
        <v>43036</v>
      </c>
      <c r="B326" s="0" t="n">
        <v>55.007142</v>
      </c>
      <c r="C326" s="42" t="n">
        <f aca="false">(B326-32)*5/9</f>
        <v>12.7817455555556</v>
      </c>
      <c r="F326" s="45"/>
      <c r="I326" s="12"/>
      <c r="M326" s="12"/>
    </row>
    <row r="327" customFormat="false" ht="13.2" hidden="false" customHeight="false" outlineLevel="0" collapsed="false">
      <c r="A327" s="12" t="n">
        <v>43037</v>
      </c>
      <c r="B327" s="0" t="n">
        <v>53.107142</v>
      </c>
      <c r="C327" s="42" t="n">
        <f aca="false">(B327-32)*5/9</f>
        <v>11.72619</v>
      </c>
      <c r="F327" s="45"/>
      <c r="I327" s="12"/>
      <c r="M327" s="12"/>
    </row>
    <row r="328" customFormat="false" ht="13.2" hidden="false" customHeight="false" outlineLevel="0" collapsed="false">
      <c r="A328" s="12" t="n">
        <v>43038</v>
      </c>
      <c r="B328" s="0" t="n">
        <v>50.042857</v>
      </c>
      <c r="C328" s="42" t="n">
        <f aca="false">(B328-32)*5/9</f>
        <v>10.0238094444444</v>
      </c>
      <c r="F328" s="45"/>
      <c r="I328" s="12"/>
      <c r="M328" s="12"/>
    </row>
    <row r="329" customFormat="false" ht="13.2" hidden="false" customHeight="false" outlineLevel="0" collapsed="false">
      <c r="A329" s="12" t="n">
        <v>43039</v>
      </c>
      <c r="B329" s="0" t="n">
        <v>52.2</v>
      </c>
      <c r="C329" s="42" t="n">
        <f aca="false">(B329-32)*5/9</f>
        <v>11.2222222222222</v>
      </c>
      <c r="F329" s="45"/>
      <c r="I329" s="12"/>
      <c r="M329" s="12"/>
    </row>
    <row r="330" customFormat="false" ht="13.2" hidden="false" customHeight="false" outlineLevel="0" collapsed="false">
      <c r="A330" s="12" t="n">
        <v>43040</v>
      </c>
      <c r="B330" s="0" t="n">
        <v>53.842857</v>
      </c>
      <c r="C330" s="42" t="n">
        <f aca="false">(B330-32)*5/9</f>
        <v>12.1349205555556</v>
      </c>
      <c r="F330" s="45"/>
      <c r="I330" s="12"/>
      <c r="M330" s="12"/>
    </row>
    <row r="331" customFormat="false" ht="13.2" hidden="false" customHeight="false" outlineLevel="0" collapsed="false">
      <c r="A331" s="12" t="n">
        <v>43041</v>
      </c>
      <c r="B331" s="0" t="n">
        <v>52.814285</v>
      </c>
      <c r="C331" s="42" t="n">
        <f aca="false">(B331-32)*5/9</f>
        <v>11.5634916666667</v>
      </c>
      <c r="F331" s="45"/>
      <c r="I331" s="12"/>
      <c r="M331" s="12"/>
    </row>
    <row r="332" customFormat="false" ht="13.2" hidden="false" customHeight="false" outlineLevel="0" collapsed="false">
      <c r="A332" s="12" t="n">
        <v>43042</v>
      </c>
      <c r="B332" s="0" t="n">
        <v>51.478571</v>
      </c>
      <c r="C332" s="42" t="n">
        <f aca="false">(B332-32)*5/9</f>
        <v>10.8214283333333</v>
      </c>
      <c r="F332" s="45"/>
      <c r="I332" s="12"/>
      <c r="M332" s="12"/>
    </row>
    <row r="333" customFormat="false" ht="13.2" hidden="false" customHeight="false" outlineLevel="0" collapsed="false">
      <c r="A333" s="12" t="n">
        <v>43043</v>
      </c>
      <c r="B333" s="0" t="n">
        <v>51.264285</v>
      </c>
      <c r="C333" s="42" t="n">
        <f aca="false">(B333-32)*5/9</f>
        <v>10.7023805555556</v>
      </c>
      <c r="F333" s="45"/>
      <c r="I333" s="12"/>
      <c r="M333" s="12"/>
    </row>
    <row r="334" customFormat="false" ht="13.2" hidden="false" customHeight="false" outlineLevel="0" collapsed="false">
      <c r="A334" s="12" t="n">
        <v>43044</v>
      </c>
      <c r="B334" s="0" t="n">
        <v>49.035714</v>
      </c>
      <c r="C334" s="42" t="n">
        <f aca="false">(B334-32)*5/9</f>
        <v>9.46428555555556</v>
      </c>
      <c r="F334" s="45"/>
      <c r="I334" s="12"/>
      <c r="M334" s="12"/>
    </row>
    <row r="335" customFormat="false" ht="13.2" hidden="false" customHeight="false" outlineLevel="0" collapsed="false">
      <c r="A335" s="12" t="n">
        <v>43045</v>
      </c>
      <c r="B335" s="0" t="n">
        <v>49.192857</v>
      </c>
      <c r="C335" s="42" t="n">
        <f aca="false">(B335-32)*5/9</f>
        <v>9.55158722222222</v>
      </c>
      <c r="F335" s="45"/>
      <c r="I335" s="12"/>
      <c r="M335" s="12"/>
    </row>
    <row r="336" customFormat="false" ht="13.2" hidden="false" customHeight="false" outlineLevel="0" collapsed="false">
      <c r="A336" s="12" t="n">
        <v>43046</v>
      </c>
      <c r="B336" s="0" t="n">
        <v>48.95</v>
      </c>
      <c r="C336" s="42" t="n">
        <f aca="false">(B336-32)*5/9</f>
        <v>9.41666666666667</v>
      </c>
      <c r="F336" s="45"/>
      <c r="I336" s="12"/>
      <c r="M336" s="12"/>
    </row>
    <row r="337" customFormat="false" ht="13.2" hidden="false" customHeight="false" outlineLevel="0" collapsed="false">
      <c r="A337" s="12" t="n">
        <v>43047</v>
      </c>
      <c r="B337" s="0" t="n">
        <v>47.871428</v>
      </c>
      <c r="C337" s="42" t="n">
        <f aca="false">(B337-32)*5/9</f>
        <v>8.81746</v>
      </c>
      <c r="F337" s="45"/>
      <c r="I337" s="12"/>
      <c r="M337" s="12"/>
    </row>
    <row r="338" customFormat="false" ht="13.2" hidden="false" customHeight="false" outlineLevel="0" collapsed="false">
      <c r="A338" s="12" t="n">
        <v>43048</v>
      </c>
      <c r="B338" s="0" t="n">
        <v>50.457142</v>
      </c>
      <c r="C338" s="42" t="n">
        <f aca="false">(B338-32)*5/9</f>
        <v>10.2539677777778</v>
      </c>
      <c r="F338" s="45"/>
      <c r="I338" s="12"/>
      <c r="M338" s="12"/>
    </row>
    <row r="339" customFormat="false" ht="13.2" hidden="false" customHeight="false" outlineLevel="0" collapsed="false">
      <c r="A339" s="12" t="n">
        <v>43049</v>
      </c>
      <c r="B339" s="0" t="n">
        <v>49.892857</v>
      </c>
      <c r="C339" s="42" t="n">
        <f aca="false">(B339-32)*5/9</f>
        <v>9.94047611111111</v>
      </c>
      <c r="F339" s="45"/>
      <c r="I339" s="12"/>
      <c r="M339" s="12"/>
    </row>
    <row r="340" customFormat="false" ht="13.2" hidden="false" customHeight="false" outlineLevel="0" collapsed="false">
      <c r="A340" s="12" t="n">
        <v>43050</v>
      </c>
      <c r="B340" s="0" t="n">
        <v>49.142857</v>
      </c>
      <c r="C340" s="42" t="n">
        <f aca="false">(B340-32)*5/9</f>
        <v>9.52380944444444</v>
      </c>
      <c r="F340" s="45"/>
      <c r="I340" s="12"/>
      <c r="M340" s="12"/>
    </row>
    <row r="341" customFormat="false" ht="13.2" hidden="false" customHeight="false" outlineLevel="0" collapsed="false">
      <c r="A341" s="12" t="n">
        <v>43051</v>
      </c>
      <c r="B341" s="0" t="n">
        <v>46.121428</v>
      </c>
      <c r="C341" s="42" t="n">
        <f aca="false">(B341-32)*5/9</f>
        <v>7.84523777777778</v>
      </c>
      <c r="F341" s="45"/>
      <c r="I341" s="12"/>
      <c r="M341" s="12"/>
    </row>
    <row r="342" customFormat="false" ht="13.2" hidden="false" customHeight="false" outlineLevel="0" collapsed="false">
      <c r="A342" s="12" t="n">
        <v>43052</v>
      </c>
      <c r="B342" s="0" t="n">
        <v>43.657142</v>
      </c>
      <c r="C342" s="42" t="n">
        <f aca="false">(B342-32)*5/9</f>
        <v>6.47619</v>
      </c>
      <c r="F342" s="45"/>
      <c r="I342" s="12"/>
      <c r="M342" s="12"/>
    </row>
    <row r="343" customFormat="false" ht="13.2" hidden="false" customHeight="false" outlineLevel="0" collapsed="false">
      <c r="A343" s="12" t="n">
        <v>43053</v>
      </c>
      <c r="B343" s="0" t="n">
        <v>48.042857</v>
      </c>
      <c r="C343" s="42" t="n">
        <f aca="false">(B343-32)*5/9</f>
        <v>8.91269833333333</v>
      </c>
      <c r="F343" s="45"/>
      <c r="I343" s="12"/>
      <c r="M343" s="12"/>
    </row>
    <row r="344" customFormat="false" ht="13.2" hidden="false" customHeight="false" outlineLevel="0" collapsed="false">
      <c r="A344" s="12" t="n">
        <v>43054</v>
      </c>
      <c r="B344" s="0" t="n">
        <v>49.221428</v>
      </c>
      <c r="C344" s="42" t="n">
        <f aca="false">(B344-32)*5/9</f>
        <v>9.56746</v>
      </c>
      <c r="F344" s="45"/>
      <c r="I344" s="12"/>
      <c r="M344" s="12"/>
    </row>
    <row r="345" customFormat="false" ht="13.2" hidden="false" customHeight="false" outlineLevel="0" collapsed="false">
      <c r="A345" s="12" t="n">
        <v>43055</v>
      </c>
      <c r="B345" s="0" t="n">
        <v>50.9</v>
      </c>
      <c r="C345" s="42" t="n">
        <f aca="false">(B345-32)*5/9</f>
        <v>10.5</v>
      </c>
      <c r="F345" s="45"/>
      <c r="I345" s="12"/>
      <c r="M345" s="12"/>
    </row>
    <row r="346" customFormat="false" ht="13.2" hidden="false" customHeight="false" outlineLevel="0" collapsed="false">
      <c r="A346" s="12" t="n">
        <v>43056</v>
      </c>
      <c r="B346" s="0" t="n">
        <v>47.935714</v>
      </c>
      <c r="C346" s="42" t="n">
        <f aca="false">(B346-32)*5/9</f>
        <v>8.85317444444444</v>
      </c>
      <c r="F346" s="45"/>
      <c r="I346" s="12"/>
      <c r="M346" s="12"/>
    </row>
    <row r="347" customFormat="false" ht="13.2" hidden="false" customHeight="false" outlineLevel="0" collapsed="false">
      <c r="A347" s="12" t="n">
        <v>43057</v>
      </c>
      <c r="B347" s="0" t="n">
        <v>47.4</v>
      </c>
      <c r="C347" s="42" t="n">
        <f aca="false">(B347-32)*5/9</f>
        <v>8.55555555555556</v>
      </c>
      <c r="F347" s="45"/>
      <c r="I347" s="12"/>
      <c r="M347" s="12"/>
    </row>
    <row r="348" customFormat="false" ht="13.2" hidden="false" customHeight="false" outlineLevel="0" collapsed="false">
      <c r="A348" s="12" t="n">
        <v>43058</v>
      </c>
      <c r="B348" s="0" t="n">
        <v>45.05</v>
      </c>
      <c r="C348" s="42" t="n">
        <f aca="false">(B348-32)*5/9</f>
        <v>7.25</v>
      </c>
      <c r="F348" s="45"/>
      <c r="I348" s="12"/>
      <c r="M348" s="12"/>
    </row>
    <row r="349" customFormat="false" ht="13.2" hidden="false" customHeight="false" outlineLevel="0" collapsed="false">
      <c r="A349" s="12" t="n">
        <v>43059</v>
      </c>
      <c r="B349" s="0" t="n">
        <v>49.121428</v>
      </c>
      <c r="C349" s="42" t="n">
        <f aca="false">(B349-32)*5/9</f>
        <v>9.51190444444445</v>
      </c>
      <c r="F349" s="45"/>
      <c r="I349" s="12"/>
      <c r="M349" s="12"/>
    </row>
    <row r="350" customFormat="false" ht="13.2" hidden="false" customHeight="false" outlineLevel="0" collapsed="false">
      <c r="A350" s="12" t="n">
        <v>43060</v>
      </c>
      <c r="B350" s="0" t="n">
        <v>51.607142</v>
      </c>
      <c r="C350" s="42" t="n">
        <f aca="false">(B350-32)*5/9</f>
        <v>10.8928566666667</v>
      </c>
      <c r="F350" s="45"/>
      <c r="I350" s="12"/>
      <c r="M350" s="12"/>
    </row>
    <row r="351" customFormat="false" ht="13.2" hidden="false" customHeight="false" outlineLevel="0" collapsed="false">
      <c r="A351" s="12" t="n">
        <v>43061</v>
      </c>
      <c r="B351" s="0" t="n">
        <v>54.557142</v>
      </c>
      <c r="C351" s="42" t="n">
        <f aca="false">(B351-32)*5/9</f>
        <v>12.5317455555556</v>
      </c>
      <c r="F351" s="45"/>
      <c r="I351" s="12"/>
      <c r="M351" s="12"/>
    </row>
    <row r="352" customFormat="false" ht="13.2" hidden="false" customHeight="false" outlineLevel="0" collapsed="false">
      <c r="A352" s="12" t="n">
        <v>43062</v>
      </c>
      <c r="B352" s="0" t="n">
        <v>50.521428</v>
      </c>
      <c r="C352" s="42" t="n">
        <f aca="false">(B352-32)*5/9</f>
        <v>10.2896822222222</v>
      </c>
      <c r="F352" s="45"/>
      <c r="I352" s="12"/>
      <c r="M352" s="12"/>
    </row>
    <row r="353" customFormat="false" ht="13.2" hidden="false" customHeight="false" outlineLevel="0" collapsed="false">
      <c r="A353" s="12" t="n">
        <v>43063</v>
      </c>
      <c r="B353" s="0" t="n">
        <v>45.978571</v>
      </c>
      <c r="C353" s="42" t="n">
        <f aca="false">(B353-32)*5/9</f>
        <v>7.76587277777778</v>
      </c>
      <c r="F353" s="45"/>
      <c r="I353" s="12"/>
      <c r="M353" s="12"/>
    </row>
    <row r="354" customFormat="false" ht="13.2" hidden="false" customHeight="false" outlineLevel="0" collapsed="false">
      <c r="A354" s="12" t="n">
        <v>43064</v>
      </c>
      <c r="B354" s="0" t="n">
        <v>42.15</v>
      </c>
      <c r="C354" s="42" t="n">
        <f aca="false">(B354-32)*5/9</f>
        <v>5.63888888888889</v>
      </c>
      <c r="F354" s="45"/>
      <c r="I354" s="12"/>
      <c r="M354" s="12"/>
    </row>
    <row r="355" customFormat="false" ht="13.2" hidden="false" customHeight="false" outlineLevel="0" collapsed="false">
      <c r="A355" s="12" t="n">
        <v>43065</v>
      </c>
      <c r="B355" s="0" t="n">
        <v>42.157142</v>
      </c>
      <c r="C355" s="42" t="n">
        <f aca="false">(B355-32)*5/9</f>
        <v>5.64285666666667</v>
      </c>
      <c r="F355" s="45"/>
      <c r="I355" s="12"/>
      <c r="M355" s="12"/>
    </row>
    <row r="356" customFormat="false" ht="13.2" hidden="false" customHeight="false" outlineLevel="0" collapsed="false">
      <c r="A356" s="12" t="n">
        <v>43066</v>
      </c>
      <c r="B356" s="0" t="n">
        <v>44.335714</v>
      </c>
      <c r="C356" s="42" t="n">
        <f aca="false">(B356-32)*5/9</f>
        <v>6.85317444444445</v>
      </c>
      <c r="F356" s="45"/>
      <c r="I356" s="12"/>
      <c r="M356" s="12"/>
    </row>
    <row r="357" customFormat="false" ht="13.2" hidden="false" customHeight="false" outlineLevel="0" collapsed="false">
      <c r="A357" s="12" t="n">
        <v>43067</v>
      </c>
      <c r="B357" s="0" t="n">
        <v>43.407142</v>
      </c>
      <c r="C357" s="42" t="n">
        <f aca="false">(B357-32)*5/9</f>
        <v>6.33730111111111</v>
      </c>
      <c r="F357" s="45"/>
      <c r="I357" s="12"/>
      <c r="M357" s="12"/>
    </row>
    <row r="358" customFormat="false" ht="13.2" hidden="false" customHeight="false" outlineLevel="0" collapsed="false">
      <c r="A358" s="12" t="n">
        <v>43068</v>
      </c>
      <c r="B358" s="0" t="n">
        <v>41.885714</v>
      </c>
      <c r="C358" s="42" t="n">
        <f aca="false">(B358-32)*5/9</f>
        <v>5.49206333333333</v>
      </c>
      <c r="F358" s="45"/>
      <c r="I358" s="12"/>
      <c r="M358" s="12"/>
    </row>
    <row r="359" customFormat="false" ht="13.2" hidden="false" customHeight="false" outlineLevel="0" collapsed="false">
      <c r="A359" s="12" t="n">
        <v>43069</v>
      </c>
      <c r="B359" s="0" t="n">
        <v>39.185714</v>
      </c>
      <c r="C359" s="42" t="n">
        <f aca="false">(B359-32)*5/9</f>
        <v>3.99206333333333</v>
      </c>
      <c r="F359" s="45"/>
      <c r="I359" s="12"/>
      <c r="M359" s="12"/>
    </row>
    <row r="360" customFormat="false" ht="13.2" hidden="false" customHeight="false" outlineLevel="0" collapsed="false">
      <c r="A360" s="12" t="n">
        <v>43070</v>
      </c>
      <c r="B360" s="0" t="n">
        <v>39.764285</v>
      </c>
      <c r="C360" s="42" t="n">
        <f aca="false">(B360-32)*5/9</f>
        <v>4.31349166666667</v>
      </c>
      <c r="F360" s="45"/>
      <c r="I360" s="12"/>
      <c r="M360" s="12"/>
    </row>
    <row r="361" customFormat="false" ht="13.2" hidden="false" customHeight="false" outlineLevel="0" collapsed="false">
      <c r="A361" s="12" t="n">
        <v>43071</v>
      </c>
      <c r="B361" s="0" t="n">
        <v>41.8</v>
      </c>
      <c r="C361" s="42" t="n">
        <f aca="false">(B361-32)*5/9</f>
        <v>5.44444444444444</v>
      </c>
      <c r="F361" s="45"/>
      <c r="I361" s="12"/>
      <c r="M361" s="12"/>
    </row>
    <row r="362" customFormat="false" ht="13.2" hidden="false" customHeight="false" outlineLevel="0" collapsed="false">
      <c r="A362" s="12" t="n">
        <v>43072</v>
      </c>
      <c r="B362" s="0" t="n">
        <v>45.45</v>
      </c>
      <c r="C362" s="42" t="n">
        <f aca="false">(B362-32)*5/9</f>
        <v>7.47222222222222</v>
      </c>
      <c r="F362" s="45"/>
      <c r="I362" s="12"/>
      <c r="M362" s="12"/>
    </row>
    <row r="363" customFormat="false" ht="13.2" hidden="false" customHeight="false" outlineLevel="0" collapsed="false">
      <c r="A363" s="12" t="n">
        <v>43073</v>
      </c>
      <c r="B363" s="0" t="n">
        <v>46.835714</v>
      </c>
      <c r="C363" s="42" t="n">
        <f aca="false">(B363-32)*5/9</f>
        <v>8.24206333333333</v>
      </c>
      <c r="F363" s="45"/>
      <c r="I363" s="12"/>
      <c r="M363" s="12"/>
    </row>
    <row r="364" customFormat="false" ht="13.2" hidden="false" customHeight="false" outlineLevel="0" collapsed="false">
      <c r="A364" s="12" t="n">
        <v>43074</v>
      </c>
      <c r="B364" s="0" t="n">
        <v>46.892857</v>
      </c>
      <c r="C364" s="42" t="n">
        <f aca="false">(B364-32)*5/9</f>
        <v>8.27380944444444</v>
      </c>
      <c r="F364" s="45"/>
      <c r="I364" s="12"/>
      <c r="M364" s="12"/>
    </row>
    <row r="365" customFormat="false" ht="13.2" hidden="false" customHeight="false" outlineLevel="0" collapsed="false">
      <c r="A365" s="12" t="n">
        <v>43075</v>
      </c>
      <c r="B365" s="0" t="n">
        <v>48.828571</v>
      </c>
      <c r="C365" s="42" t="n">
        <f aca="false">(B365-32)*5/9</f>
        <v>9.34920611111111</v>
      </c>
      <c r="F365" s="45"/>
      <c r="I365" s="12"/>
      <c r="M365" s="12"/>
    </row>
    <row r="366" customFormat="false" ht="13.2" hidden="false" customHeight="false" outlineLevel="0" collapsed="false">
      <c r="A366" s="12" t="n">
        <v>43076</v>
      </c>
      <c r="B366" s="0" t="n">
        <v>48.392857</v>
      </c>
      <c r="C366" s="42" t="n">
        <f aca="false">(B366-32)*5/9</f>
        <v>9.10714277777778</v>
      </c>
      <c r="F366" s="45"/>
      <c r="I366" s="12"/>
      <c r="M366" s="12"/>
    </row>
    <row r="367" customFormat="false" ht="13.2" hidden="false" customHeight="false" outlineLevel="0" collapsed="false">
      <c r="A367" s="12" t="n">
        <v>43077</v>
      </c>
      <c r="B367" s="0" t="n">
        <v>41.9</v>
      </c>
      <c r="C367" s="42" t="n">
        <f aca="false">(B367-32)*5/9</f>
        <v>5.5</v>
      </c>
      <c r="F367" s="45"/>
      <c r="I367" s="12"/>
      <c r="M367" s="12"/>
    </row>
    <row r="368" customFormat="false" ht="13.2" hidden="false" customHeight="false" outlineLevel="0" collapsed="false">
      <c r="A368" s="12" t="n">
        <v>43078</v>
      </c>
      <c r="B368" s="0" t="n">
        <v>37.935714</v>
      </c>
      <c r="C368" s="42" t="n">
        <f aca="false">(B368-32)*5/9</f>
        <v>3.29761888888889</v>
      </c>
      <c r="F368" s="45"/>
      <c r="I368" s="12"/>
      <c r="M368" s="12"/>
    </row>
    <row r="369" customFormat="false" ht="13.2" hidden="false" customHeight="false" outlineLevel="0" collapsed="false">
      <c r="A369" s="12" t="n">
        <v>43079</v>
      </c>
      <c r="B369" s="0" t="n">
        <v>34.435714</v>
      </c>
      <c r="C369" s="42" t="n">
        <f aca="false">(B369-32)*5/9</f>
        <v>1.35317444444444</v>
      </c>
      <c r="F369" s="45"/>
      <c r="I369" s="12"/>
      <c r="M369" s="12"/>
    </row>
    <row r="370" customFormat="false" ht="13.2" hidden="false" customHeight="false" outlineLevel="0" collapsed="false">
      <c r="A370" s="12" t="n">
        <v>43080</v>
      </c>
      <c r="B370" s="0" t="n">
        <v>33.885714</v>
      </c>
      <c r="C370" s="42" t="n">
        <f aca="false">(B370-32)*5/9</f>
        <v>1.04761888888889</v>
      </c>
      <c r="F370" s="45"/>
      <c r="I370" s="12"/>
      <c r="M370" s="12"/>
    </row>
    <row r="371" customFormat="false" ht="13.2" hidden="false" customHeight="false" outlineLevel="0" collapsed="false">
      <c r="A371" s="12" t="n">
        <v>43081</v>
      </c>
      <c r="B371" s="0" t="n">
        <v>33.807142</v>
      </c>
      <c r="C371" s="42" t="n">
        <f aca="false">(B371-32)*5/9</f>
        <v>1.00396777777778</v>
      </c>
      <c r="F371" s="45"/>
      <c r="I371" s="12"/>
      <c r="M371" s="12"/>
    </row>
    <row r="372" customFormat="false" ht="13.2" hidden="false" customHeight="false" outlineLevel="0" collapsed="false">
      <c r="A372" s="12" t="n">
        <v>43082</v>
      </c>
      <c r="B372" s="0" t="n">
        <v>39.128571</v>
      </c>
      <c r="C372" s="42" t="n">
        <f aca="false">(B372-32)*5/9</f>
        <v>3.96031722222222</v>
      </c>
      <c r="F372" s="45"/>
      <c r="I372" s="12"/>
      <c r="M372" s="12"/>
    </row>
    <row r="373" customFormat="false" ht="13.2" hidden="false" customHeight="false" outlineLevel="0" collapsed="false">
      <c r="A373" s="12" t="n">
        <v>43083</v>
      </c>
      <c r="B373" s="0" t="n">
        <v>39.935714</v>
      </c>
      <c r="C373" s="42" t="n">
        <f aca="false">(B373-32)*5/9</f>
        <v>4.40873</v>
      </c>
      <c r="F373" s="45"/>
      <c r="I373" s="12"/>
      <c r="M373" s="12"/>
    </row>
    <row r="374" customFormat="false" ht="13.2" hidden="false" customHeight="false" outlineLevel="0" collapsed="false">
      <c r="A374" s="12" t="n">
        <v>43084</v>
      </c>
      <c r="B374" s="0" t="n">
        <v>40.678571</v>
      </c>
      <c r="C374" s="42" t="n">
        <f aca="false">(B374-32)*5/9</f>
        <v>4.82142833333333</v>
      </c>
      <c r="F374" s="45"/>
      <c r="I374" s="12"/>
      <c r="M374" s="12"/>
    </row>
    <row r="375" customFormat="false" ht="13.2" hidden="false" customHeight="false" outlineLevel="0" collapsed="false">
      <c r="A375" s="12" t="n">
        <v>43085</v>
      </c>
      <c r="B375" s="0" t="n">
        <v>39.585714</v>
      </c>
      <c r="C375" s="42" t="n">
        <f aca="false">(B375-32)*5/9</f>
        <v>4.21428555555556</v>
      </c>
      <c r="F375" s="45"/>
      <c r="I375" s="12"/>
      <c r="M375" s="12"/>
    </row>
    <row r="376" customFormat="false" ht="13.2" hidden="false" customHeight="false" outlineLevel="0" collapsed="false">
      <c r="A376" s="12" t="n">
        <v>43086</v>
      </c>
      <c r="B376" s="0" t="n">
        <v>41.014285</v>
      </c>
      <c r="C376" s="42" t="n">
        <f aca="false">(B376-32)*5/9</f>
        <v>5.00793611111111</v>
      </c>
      <c r="F376" s="45"/>
      <c r="I376" s="12"/>
      <c r="M376" s="12"/>
    </row>
    <row r="377" customFormat="false" ht="13.2" hidden="false" customHeight="false" outlineLevel="0" collapsed="false">
      <c r="A377" s="12" t="n">
        <v>43087</v>
      </c>
      <c r="B377" s="0" t="n">
        <v>41.657142</v>
      </c>
      <c r="C377" s="42" t="n">
        <f aca="false">(B377-32)*5/9</f>
        <v>5.36507888888889</v>
      </c>
      <c r="F377" s="45"/>
      <c r="I377" s="12"/>
      <c r="M377" s="12"/>
    </row>
    <row r="378" customFormat="false" ht="13.2" hidden="false" customHeight="false" outlineLevel="0" collapsed="false">
      <c r="A378" s="12" t="n">
        <v>43088</v>
      </c>
      <c r="B378" s="0" t="n">
        <v>43.607142</v>
      </c>
      <c r="C378" s="42" t="n">
        <f aca="false">(B378-32)*5/9</f>
        <v>6.44841222222222</v>
      </c>
      <c r="F378" s="45"/>
      <c r="I378" s="12"/>
      <c r="M378" s="12"/>
    </row>
    <row r="379" customFormat="false" ht="13.2" hidden="false" customHeight="false" outlineLevel="0" collapsed="false">
      <c r="A379" s="12" t="n">
        <v>43089</v>
      </c>
      <c r="B379" s="0" t="n">
        <v>47.871428</v>
      </c>
      <c r="C379" s="42" t="n">
        <f aca="false">(B379-32)*5/9</f>
        <v>8.81746</v>
      </c>
      <c r="F379" s="45"/>
      <c r="I379" s="12"/>
      <c r="M379" s="12"/>
    </row>
    <row r="380" customFormat="false" ht="13.2" hidden="false" customHeight="false" outlineLevel="0" collapsed="false">
      <c r="A380" s="12" t="n">
        <v>43090</v>
      </c>
      <c r="B380" s="0" t="n">
        <v>49.671428</v>
      </c>
      <c r="C380" s="42" t="n">
        <f aca="false">(B380-32)*5/9</f>
        <v>9.81746</v>
      </c>
      <c r="F380" s="45"/>
      <c r="I380" s="12"/>
      <c r="M380" s="12"/>
    </row>
    <row r="381" customFormat="false" ht="13.2" hidden="false" customHeight="false" outlineLevel="0" collapsed="false">
      <c r="A381" s="12" t="n">
        <v>43091</v>
      </c>
      <c r="B381" s="0" t="n">
        <v>49.807142</v>
      </c>
      <c r="C381" s="42" t="n">
        <f aca="false">(B381-32)*5/9</f>
        <v>9.89285666666667</v>
      </c>
      <c r="F381" s="45"/>
      <c r="I381" s="12"/>
      <c r="M381" s="12"/>
    </row>
    <row r="382" customFormat="false" ht="13.2" hidden="false" customHeight="false" outlineLevel="0" collapsed="false">
      <c r="A382" s="12" t="n">
        <v>43092</v>
      </c>
      <c r="B382" s="0" t="n">
        <v>49.285714</v>
      </c>
      <c r="C382" s="42" t="n">
        <f aca="false">(B382-32)*5/9</f>
        <v>9.60317444444444</v>
      </c>
      <c r="F382" s="45"/>
      <c r="I382" s="12"/>
      <c r="M382" s="12"/>
    </row>
    <row r="383" customFormat="false" ht="13.2" hidden="false" customHeight="false" outlineLevel="0" collapsed="false">
      <c r="A383" s="12" t="n">
        <v>43093</v>
      </c>
      <c r="B383" s="0" t="n">
        <v>49.55</v>
      </c>
      <c r="C383" s="42" t="n">
        <f aca="false">(B383-32)*5/9</f>
        <v>9.75</v>
      </c>
      <c r="F383" s="45"/>
      <c r="I383" s="12"/>
      <c r="M383" s="12"/>
    </row>
    <row r="384" customFormat="false" ht="13.2" hidden="false" customHeight="false" outlineLevel="0" collapsed="false">
      <c r="A384" s="12" t="n">
        <v>43094</v>
      </c>
      <c r="B384" s="0" t="n">
        <v>49.6</v>
      </c>
      <c r="C384" s="42" t="n">
        <f aca="false">(B384-32)*5/9</f>
        <v>9.77777777777778</v>
      </c>
      <c r="F384" s="45"/>
      <c r="I384" s="12"/>
      <c r="M384" s="12"/>
    </row>
    <row r="385" customFormat="false" ht="13.2" hidden="false" customHeight="false" outlineLevel="0" collapsed="false">
      <c r="A385" s="12" t="n">
        <v>43095</v>
      </c>
      <c r="B385" s="0" t="n">
        <v>45.264285</v>
      </c>
      <c r="C385" s="42" t="n">
        <f aca="false">(B385-32)*5/9</f>
        <v>7.36904722222222</v>
      </c>
      <c r="F385" s="45"/>
      <c r="I385" s="12"/>
      <c r="M385" s="12"/>
    </row>
    <row r="386" customFormat="false" ht="13.2" hidden="false" customHeight="false" outlineLevel="0" collapsed="false">
      <c r="A386" s="12" t="n">
        <v>43096</v>
      </c>
      <c r="B386" s="0" t="n">
        <v>40.457142</v>
      </c>
      <c r="C386" s="42" t="n">
        <f aca="false">(B386-32)*5/9</f>
        <v>4.69841222222222</v>
      </c>
      <c r="F386" s="45"/>
      <c r="I386" s="12"/>
      <c r="M386" s="12"/>
    </row>
    <row r="387" customFormat="false" ht="13.2" hidden="false" customHeight="false" outlineLevel="0" collapsed="false">
      <c r="A387" s="12" t="n">
        <v>43097</v>
      </c>
      <c r="B387" s="0" t="n">
        <v>38.542857</v>
      </c>
      <c r="C387" s="42" t="n">
        <f aca="false">(B387-32)*5/9</f>
        <v>3.63492055555555</v>
      </c>
      <c r="F387" s="45"/>
      <c r="I387" s="12"/>
      <c r="M387" s="12"/>
    </row>
    <row r="388" customFormat="false" ht="13.2" hidden="false" customHeight="false" outlineLevel="0" collapsed="false">
      <c r="A388" s="12" t="n">
        <v>43098</v>
      </c>
      <c r="B388" s="0" t="n">
        <v>39.364285</v>
      </c>
      <c r="C388" s="42" t="n">
        <f aca="false">(B388-32)*5/9</f>
        <v>4.09126944444445</v>
      </c>
      <c r="F388" s="45"/>
      <c r="I388" s="12"/>
      <c r="M388" s="12"/>
    </row>
    <row r="389" customFormat="false" ht="13.2" hidden="false" customHeight="false" outlineLevel="0" collapsed="false">
      <c r="A389" s="12" t="n">
        <v>43099</v>
      </c>
      <c r="B389" s="0" t="n">
        <v>44.728571</v>
      </c>
      <c r="C389" s="42" t="n">
        <f aca="false">(B389-32)*5/9</f>
        <v>7.07142833333333</v>
      </c>
      <c r="F389" s="45"/>
      <c r="I389" s="12"/>
      <c r="M389" s="12"/>
    </row>
    <row r="390" customFormat="false" ht="13.2" hidden="false" customHeight="false" outlineLevel="0" collapsed="false">
      <c r="A390" s="12" t="n">
        <v>43100</v>
      </c>
      <c r="B390" s="0" t="n">
        <v>47.3</v>
      </c>
      <c r="C390" s="42" t="n">
        <f aca="false">(B390-32)*5/9</f>
        <v>8.5</v>
      </c>
      <c r="F390" s="45"/>
      <c r="I390" s="12"/>
      <c r="M390" s="12"/>
    </row>
    <row r="391" customFormat="false" ht="13.2" hidden="false" customHeight="false" outlineLevel="0" collapsed="false">
      <c r="A391" s="12" t="n">
        <v>43101</v>
      </c>
      <c r="B391" s="0" t="n">
        <v>45.385714</v>
      </c>
      <c r="C391" s="42" t="n">
        <f aca="false">(B391-32)*5/9</f>
        <v>7.43650777777778</v>
      </c>
      <c r="F391" s="45"/>
      <c r="I391" s="12"/>
      <c r="M391" s="12"/>
    </row>
    <row r="392" customFormat="false" ht="13.2" hidden="false" customHeight="false" outlineLevel="0" collapsed="false">
      <c r="A392" s="12" t="n">
        <v>43102</v>
      </c>
      <c r="B392" s="0" t="n">
        <v>43.764285</v>
      </c>
      <c r="C392" s="42" t="n">
        <f aca="false">(B392-32)*5/9</f>
        <v>6.53571388888889</v>
      </c>
      <c r="F392" s="45"/>
      <c r="I392" s="12"/>
      <c r="M392" s="12"/>
    </row>
    <row r="393" customFormat="false" ht="13.2" hidden="false" customHeight="false" outlineLevel="0" collapsed="false">
      <c r="A393" s="12" t="n">
        <v>43103</v>
      </c>
      <c r="B393" s="0" t="n">
        <v>45.135714</v>
      </c>
      <c r="C393" s="42" t="n">
        <f aca="false">(B393-32)*5/9</f>
        <v>7.29761888888889</v>
      </c>
      <c r="F393" s="45"/>
      <c r="I393" s="12"/>
      <c r="M393" s="12"/>
    </row>
    <row r="394" customFormat="false" ht="13.2" hidden="false" customHeight="false" outlineLevel="0" collapsed="false">
      <c r="A394" s="12" t="n">
        <v>43104</v>
      </c>
      <c r="B394" s="0" t="n">
        <v>46.778571</v>
      </c>
      <c r="C394" s="42" t="n">
        <f aca="false">(B394-32)*5/9</f>
        <v>8.21031722222222</v>
      </c>
      <c r="F394" s="45"/>
      <c r="I394" s="12"/>
      <c r="M394" s="12"/>
    </row>
    <row r="395" customFormat="false" ht="13.2" hidden="false" customHeight="false" outlineLevel="0" collapsed="false">
      <c r="A395" s="12" t="n">
        <v>43105</v>
      </c>
      <c r="B395" s="0" t="n">
        <v>44.371428</v>
      </c>
      <c r="C395" s="42" t="n">
        <f aca="false">(B395-32)*5/9</f>
        <v>6.87301555555556</v>
      </c>
      <c r="F395" s="45"/>
      <c r="I395" s="12"/>
      <c r="M395" s="12"/>
    </row>
    <row r="396" customFormat="false" ht="13.2" hidden="false" customHeight="false" outlineLevel="0" collapsed="false">
      <c r="A396" s="12" t="n">
        <v>43106</v>
      </c>
      <c r="B396" s="0" t="n">
        <v>41.292857</v>
      </c>
      <c r="C396" s="42" t="n">
        <f aca="false">(B396-32)*5/9</f>
        <v>5.16269833333333</v>
      </c>
      <c r="F396" s="45"/>
      <c r="I396" s="12"/>
      <c r="M396" s="12"/>
    </row>
    <row r="397" customFormat="false" ht="13.2" hidden="false" customHeight="false" outlineLevel="0" collapsed="false">
      <c r="A397" s="12" t="n">
        <v>43107</v>
      </c>
      <c r="B397" s="0" t="n">
        <v>38.885714</v>
      </c>
      <c r="C397" s="42" t="n">
        <f aca="false">(B397-32)*5/9</f>
        <v>3.82539666666667</v>
      </c>
      <c r="F397" s="45"/>
      <c r="I397" s="12"/>
      <c r="M397" s="12"/>
    </row>
    <row r="398" customFormat="false" ht="13.2" hidden="false" customHeight="false" outlineLevel="0" collapsed="false">
      <c r="A398" s="12" t="n">
        <v>43108</v>
      </c>
      <c r="B398" s="0" t="n">
        <v>37.857142</v>
      </c>
      <c r="C398" s="42" t="n">
        <f aca="false">(B398-32)*5/9</f>
        <v>3.25396777777778</v>
      </c>
      <c r="F398" s="45"/>
      <c r="I398" s="12"/>
      <c r="M398" s="12"/>
    </row>
    <row r="399" customFormat="false" ht="13.2" hidden="false" customHeight="false" outlineLevel="0" collapsed="false">
      <c r="A399" s="12" t="n">
        <v>43109</v>
      </c>
      <c r="B399" s="0" t="n">
        <v>38.485714</v>
      </c>
      <c r="C399" s="42" t="n">
        <f aca="false">(B399-32)*5/9</f>
        <v>3.60317444444445</v>
      </c>
      <c r="F399" s="45"/>
      <c r="I399" s="12"/>
      <c r="M399" s="12"/>
    </row>
    <row r="400" customFormat="false" ht="13.2" hidden="false" customHeight="false" outlineLevel="0" collapsed="false">
      <c r="A400" s="12" t="n">
        <v>43110</v>
      </c>
      <c r="B400" s="0" t="n">
        <v>41.828571</v>
      </c>
      <c r="C400" s="42" t="n">
        <f aca="false">(B400-32)*5/9</f>
        <v>5.46031722222222</v>
      </c>
      <c r="F400" s="45"/>
      <c r="I400" s="12"/>
      <c r="M400" s="12"/>
    </row>
    <row r="401" customFormat="false" ht="13.2" hidden="false" customHeight="false" outlineLevel="0" collapsed="false">
      <c r="A401" s="12" t="n">
        <v>43111</v>
      </c>
      <c r="B401" s="0" t="n">
        <v>42.357142</v>
      </c>
      <c r="C401" s="42" t="n">
        <f aca="false">(B401-32)*5/9</f>
        <v>5.75396777777778</v>
      </c>
      <c r="F401" s="45"/>
      <c r="I401" s="12"/>
      <c r="M401" s="12"/>
    </row>
    <row r="402" customFormat="false" ht="13.2" hidden="false" customHeight="false" outlineLevel="0" collapsed="false">
      <c r="A402" s="12" t="n">
        <v>43112</v>
      </c>
      <c r="B402" s="0" t="n">
        <v>42.542857</v>
      </c>
      <c r="C402" s="42" t="n">
        <f aca="false">(B402-32)*5/9</f>
        <v>5.85714277777778</v>
      </c>
      <c r="F402" s="45"/>
      <c r="I402" s="12"/>
      <c r="M402" s="12"/>
    </row>
    <row r="403" customFormat="false" ht="13.2" hidden="false" customHeight="false" outlineLevel="0" collapsed="false">
      <c r="A403" s="12" t="n">
        <v>43113</v>
      </c>
      <c r="B403" s="0" t="n">
        <v>42.728571</v>
      </c>
      <c r="C403" s="42" t="n">
        <f aca="false">(B403-32)*5/9</f>
        <v>5.96031722222222</v>
      </c>
      <c r="F403" s="45"/>
      <c r="I403" s="12"/>
      <c r="M403" s="12"/>
    </row>
    <row r="404" customFormat="false" ht="13.2" hidden="false" customHeight="false" outlineLevel="0" collapsed="false">
      <c r="A404" s="12" t="n">
        <v>43114</v>
      </c>
      <c r="B404" s="0" t="n">
        <v>41.75</v>
      </c>
      <c r="C404" s="42" t="n">
        <f aca="false">(B404-32)*5/9</f>
        <v>5.41666666666667</v>
      </c>
      <c r="F404" s="45"/>
      <c r="I404" s="12"/>
      <c r="M404" s="12"/>
    </row>
    <row r="405" customFormat="false" ht="13.2" hidden="false" customHeight="false" outlineLevel="0" collapsed="false">
      <c r="A405" s="12" t="n">
        <v>43115</v>
      </c>
      <c r="B405" s="0" t="n">
        <v>45.107142</v>
      </c>
      <c r="C405" s="42" t="n">
        <f aca="false">(B405-32)*5/9</f>
        <v>7.28174555555556</v>
      </c>
      <c r="F405" s="45"/>
      <c r="I405" s="12"/>
      <c r="M405" s="12"/>
    </row>
    <row r="406" customFormat="false" ht="13.2" hidden="false" customHeight="false" outlineLevel="0" collapsed="false">
      <c r="A406" s="12" t="n">
        <v>43116</v>
      </c>
      <c r="B406" s="0" t="n">
        <v>42.757142</v>
      </c>
      <c r="C406" s="42" t="n">
        <f aca="false">(B406-32)*5/9</f>
        <v>5.97619</v>
      </c>
      <c r="F406" s="45"/>
      <c r="I406" s="12"/>
      <c r="M406" s="12"/>
    </row>
    <row r="407" customFormat="false" ht="13.2" hidden="false" customHeight="false" outlineLevel="0" collapsed="false">
      <c r="A407" s="12" t="n">
        <v>43117</v>
      </c>
      <c r="B407" s="0" t="n">
        <v>42.564285</v>
      </c>
      <c r="C407" s="42" t="n">
        <f aca="false">(B407-32)*5/9</f>
        <v>5.86904722222222</v>
      </c>
      <c r="F407" s="45"/>
      <c r="I407" s="12"/>
      <c r="M407" s="12"/>
    </row>
    <row r="408" customFormat="false" ht="13.2" hidden="false" customHeight="false" outlineLevel="0" collapsed="false">
      <c r="A408" s="12" t="n">
        <v>43118</v>
      </c>
      <c r="B408" s="0" t="n">
        <v>42.057142</v>
      </c>
      <c r="C408" s="42" t="n">
        <f aca="false">(B408-32)*5/9</f>
        <v>5.58730111111111</v>
      </c>
      <c r="F408" s="45"/>
      <c r="I408" s="12"/>
      <c r="M408" s="12"/>
    </row>
    <row r="409" customFormat="false" ht="13.2" hidden="false" customHeight="false" outlineLevel="0" collapsed="false">
      <c r="A409" s="12" t="n">
        <v>43119</v>
      </c>
      <c r="B409" s="0" t="n">
        <v>41.1</v>
      </c>
      <c r="C409" s="42" t="n">
        <f aca="false">(B409-32)*5/9</f>
        <v>5.05555555555556</v>
      </c>
      <c r="F409" s="45"/>
      <c r="I409" s="12"/>
      <c r="M409" s="12"/>
    </row>
    <row r="410" customFormat="false" ht="13.2" hidden="false" customHeight="false" outlineLevel="0" collapsed="false">
      <c r="A410" s="12" t="n">
        <v>43120</v>
      </c>
      <c r="B410" s="0" t="n">
        <v>39.085714</v>
      </c>
      <c r="C410" s="42" t="n">
        <f aca="false">(B410-32)*5/9</f>
        <v>3.93650777777778</v>
      </c>
      <c r="F410" s="45"/>
      <c r="I410" s="12"/>
      <c r="M410" s="12"/>
    </row>
    <row r="411" customFormat="false" ht="13.2" hidden="false" customHeight="false" outlineLevel="0" collapsed="false">
      <c r="A411" s="12" t="n">
        <v>43121</v>
      </c>
      <c r="B411" s="0" t="n">
        <v>36.814285</v>
      </c>
      <c r="C411" s="42" t="n">
        <f aca="false">(B411-32)*5/9</f>
        <v>2.67460277777778</v>
      </c>
      <c r="F411" s="45"/>
      <c r="I411" s="12"/>
      <c r="M411" s="12"/>
    </row>
    <row r="412" customFormat="false" ht="13.2" hidden="false" customHeight="false" outlineLevel="0" collapsed="false">
      <c r="A412" s="12" t="n">
        <v>43122</v>
      </c>
      <c r="B412" s="0" t="n">
        <v>42.385714</v>
      </c>
      <c r="C412" s="42" t="n">
        <f aca="false">(B412-32)*5/9</f>
        <v>5.76984111111111</v>
      </c>
      <c r="F412" s="45"/>
      <c r="I412" s="12"/>
      <c r="M412" s="12"/>
    </row>
    <row r="413" customFormat="false" ht="13.2" hidden="false" customHeight="false" outlineLevel="0" collapsed="false">
      <c r="A413" s="12" t="n">
        <v>43123</v>
      </c>
      <c r="B413" s="0" t="n">
        <v>48.5</v>
      </c>
      <c r="C413" s="42" t="n">
        <f aca="false">(B413-32)*5/9</f>
        <v>9.16666666666667</v>
      </c>
      <c r="F413" s="45"/>
      <c r="I413" s="12"/>
      <c r="M413" s="12"/>
    </row>
    <row r="414" customFormat="false" ht="13.2" hidden="false" customHeight="false" outlineLevel="0" collapsed="false">
      <c r="A414" s="12" t="n">
        <v>43124</v>
      </c>
      <c r="B414" s="0" t="n">
        <v>49.3</v>
      </c>
      <c r="C414" s="42" t="n">
        <f aca="false">(B414-32)*5/9</f>
        <v>9.61111111111111</v>
      </c>
      <c r="F414" s="45"/>
      <c r="I414" s="12"/>
      <c r="M414" s="12"/>
    </row>
    <row r="415" customFormat="false" ht="13.2" hidden="false" customHeight="false" outlineLevel="0" collapsed="false">
      <c r="A415" s="12" t="n">
        <v>43125</v>
      </c>
      <c r="B415" s="0" t="n">
        <v>47.828571</v>
      </c>
      <c r="C415" s="42" t="n">
        <f aca="false">(B415-32)*5/9</f>
        <v>8.79365055555555</v>
      </c>
      <c r="F415" s="45"/>
      <c r="I415" s="12"/>
      <c r="M415" s="12"/>
    </row>
    <row r="416" customFormat="false" ht="13.2" hidden="false" customHeight="false" outlineLevel="0" collapsed="false">
      <c r="A416" s="12" t="n">
        <v>43126</v>
      </c>
      <c r="B416" s="0" t="n">
        <v>44.535714</v>
      </c>
      <c r="C416" s="42" t="n">
        <f aca="false">(B416-32)*5/9</f>
        <v>6.96428555555556</v>
      </c>
      <c r="F416" s="45"/>
      <c r="I416" s="12"/>
      <c r="M416" s="12"/>
    </row>
    <row r="417" customFormat="false" ht="13.2" hidden="false" customHeight="false" outlineLevel="0" collapsed="false">
      <c r="A417" s="12" t="n">
        <v>43127</v>
      </c>
      <c r="B417" s="0" t="n">
        <v>46.014285</v>
      </c>
      <c r="C417" s="42" t="n">
        <f aca="false">(B417-32)*5/9</f>
        <v>7.78571388888889</v>
      </c>
      <c r="F417" s="45"/>
      <c r="I417" s="12"/>
      <c r="M417" s="12"/>
    </row>
    <row r="418" customFormat="false" ht="13.2" hidden="false" customHeight="false" outlineLevel="0" collapsed="false">
      <c r="A418" s="12" t="n">
        <v>43128</v>
      </c>
      <c r="B418" s="0" t="n">
        <v>50.328571</v>
      </c>
      <c r="C418" s="42" t="n">
        <f aca="false">(B418-32)*5/9</f>
        <v>10.1825394444444</v>
      </c>
      <c r="F418" s="45"/>
      <c r="I418" s="12"/>
      <c r="M418" s="12"/>
    </row>
    <row r="419" customFormat="false" ht="13.2" hidden="false" customHeight="false" outlineLevel="0" collapsed="false">
      <c r="A419" s="12" t="n">
        <v>43129</v>
      </c>
      <c r="B419" s="0" t="n">
        <v>49.614285</v>
      </c>
      <c r="C419" s="42" t="n">
        <f aca="false">(B419-32)*5/9</f>
        <v>9.78571388888889</v>
      </c>
      <c r="F419" s="45"/>
      <c r="I419" s="12"/>
      <c r="M419" s="12"/>
    </row>
    <row r="420" customFormat="false" ht="13.2" hidden="false" customHeight="false" outlineLevel="0" collapsed="false">
      <c r="A420" s="12" t="n">
        <v>43130</v>
      </c>
      <c r="B420" s="0" t="n">
        <v>46.171428</v>
      </c>
      <c r="C420" s="42" t="n">
        <f aca="false">(B420-32)*5/9</f>
        <v>7.87301555555555</v>
      </c>
      <c r="F420" s="45"/>
      <c r="I420" s="12"/>
      <c r="M420" s="12"/>
    </row>
    <row r="421" customFormat="false" ht="13.2" hidden="false" customHeight="false" outlineLevel="0" collapsed="false">
      <c r="A421" s="12" t="n">
        <v>43131</v>
      </c>
      <c r="B421" s="0" t="n">
        <v>42.935714</v>
      </c>
      <c r="C421" s="42" t="n">
        <f aca="false">(B421-32)*5/9</f>
        <v>6.07539666666667</v>
      </c>
      <c r="F421" s="45"/>
      <c r="I421" s="12"/>
      <c r="M421" s="12"/>
    </row>
    <row r="422" customFormat="false" ht="13.2" hidden="false" customHeight="false" outlineLevel="0" collapsed="false">
      <c r="A422" s="12" t="n">
        <v>43132</v>
      </c>
      <c r="B422" s="0" t="n">
        <v>42.057142</v>
      </c>
      <c r="C422" s="42" t="n">
        <f aca="false">(B422-32)*5/9</f>
        <v>5.58730111111111</v>
      </c>
      <c r="F422" s="45"/>
      <c r="I422" s="12"/>
      <c r="M422" s="12"/>
    </row>
    <row r="423" customFormat="false" ht="13.2" hidden="false" customHeight="false" outlineLevel="0" collapsed="false">
      <c r="A423" s="12" t="n">
        <v>43133</v>
      </c>
      <c r="B423" s="0" t="n">
        <v>42.721428</v>
      </c>
      <c r="C423" s="42" t="n">
        <f aca="false">(B423-32)*5/9</f>
        <v>5.95634888888889</v>
      </c>
      <c r="F423" s="45"/>
      <c r="I423" s="12"/>
      <c r="M423" s="12"/>
    </row>
    <row r="424" customFormat="false" ht="13.2" hidden="false" customHeight="false" outlineLevel="0" collapsed="false">
      <c r="A424" s="12" t="n">
        <v>43134</v>
      </c>
      <c r="B424" s="0" t="n">
        <v>40.921428</v>
      </c>
      <c r="C424" s="42" t="n">
        <f aca="false">(B424-32)*5/9</f>
        <v>4.95634888888889</v>
      </c>
      <c r="F424" s="45"/>
      <c r="I424" s="12"/>
      <c r="M424" s="12"/>
    </row>
    <row r="425" customFormat="false" ht="13.2" hidden="false" customHeight="false" outlineLevel="0" collapsed="false">
      <c r="A425" s="12" t="n">
        <v>43135</v>
      </c>
      <c r="B425" s="0" t="n">
        <v>40.685714</v>
      </c>
      <c r="C425" s="42" t="n">
        <f aca="false">(B425-32)*5/9</f>
        <v>4.82539666666667</v>
      </c>
      <c r="F425" s="45"/>
      <c r="I425" s="12"/>
      <c r="M425" s="12"/>
    </row>
    <row r="426" customFormat="false" ht="13.2" hidden="false" customHeight="false" outlineLevel="0" collapsed="false">
      <c r="A426" s="12" t="n">
        <v>42402</v>
      </c>
      <c r="B426" s="0" t="n">
        <v>47.978571</v>
      </c>
      <c r="C426" s="42" t="n">
        <f aca="false">(B426-32)*5/9</f>
        <v>8.87698388888889</v>
      </c>
      <c r="E426" s="0"/>
      <c r="F426" s="12"/>
      <c r="J426" s="12"/>
    </row>
    <row r="427" customFormat="false" ht="13.2" hidden="false" customHeight="false" outlineLevel="0" collapsed="false">
      <c r="A427" s="12" t="n">
        <v>42403</v>
      </c>
      <c r="B427" s="0" t="n">
        <v>45.564285</v>
      </c>
      <c r="C427" s="42" t="n">
        <f aca="false">(B427-32)*5/9</f>
        <v>7.53571388888889</v>
      </c>
      <c r="I427" s="12"/>
      <c r="M427" s="12"/>
    </row>
    <row r="428" customFormat="false" ht="13.2" hidden="false" customHeight="false" outlineLevel="0" collapsed="false">
      <c r="A428" s="12" t="n">
        <v>42404</v>
      </c>
      <c r="B428" s="0" t="n">
        <v>47.8</v>
      </c>
      <c r="C428" s="42" t="n">
        <f aca="false">(B428-32)*5/9</f>
        <v>8.77777777777778</v>
      </c>
      <c r="I428" s="12"/>
      <c r="M428" s="12"/>
    </row>
    <row r="429" customFormat="false" ht="13.2" hidden="false" customHeight="false" outlineLevel="0" collapsed="false">
      <c r="A429" s="12" t="n">
        <v>42405</v>
      </c>
      <c r="B429" s="0" t="n">
        <v>49.042857</v>
      </c>
      <c r="C429" s="42" t="n">
        <f aca="false">(B429-32)*5/9</f>
        <v>9.46825388888889</v>
      </c>
    </row>
    <row r="430" customFormat="false" ht="13.2" hidden="false" customHeight="false" outlineLevel="0" collapsed="false">
      <c r="A430" s="12" t="n">
        <v>42406</v>
      </c>
      <c r="B430" s="0" t="n">
        <v>48.614285</v>
      </c>
      <c r="C430" s="42" t="n">
        <f aca="false">(B430-32)*5/9</f>
        <v>9.23015833333333</v>
      </c>
    </row>
    <row r="431" customFormat="false" ht="13.2" hidden="false" customHeight="false" outlineLevel="0" collapsed="false">
      <c r="A431" s="12" t="n">
        <v>42407</v>
      </c>
      <c r="B431" s="0" t="n">
        <v>46.857142</v>
      </c>
      <c r="C431" s="42" t="n">
        <f aca="false">(B431-32)*5/9</f>
        <v>8.25396777777778</v>
      </c>
    </row>
    <row r="432" customFormat="false" ht="13.2" hidden="false" customHeight="false" outlineLevel="0" collapsed="false">
      <c r="A432" s="12" t="n">
        <v>42408</v>
      </c>
      <c r="B432" s="0" t="n">
        <v>46.242857</v>
      </c>
      <c r="C432" s="42" t="n">
        <f aca="false">(B432-32)*5/9</f>
        <v>7.91269833333333</v>
      </c>
    </row>
    <row r="433" customFormat="false" ht="13.2" hidden="false" customHeight="false" outlineLevel="0" collapsed="false">
      <c r="A433" s="12" t="n">
        <v>42409</v>
      </c>
      <c r="B433" s="0" t="n">
        <v>43.735714</v>
      </c>
      <c r="C433" s="42" t="n">
        <f aca="false">(B433-32)*5/9</f>
        <v>6.51984111111111</v>
      </c>
    </row>
    <row r="434" customFormat="false" ht="13.2" hidden="false" customHeight="false" outlineLevel="0" collapsed="false">
      <c r="A434" s="12" t="n">
        <v>42410</v>
      </c>
      <c r="B434" s="0" t="n">
        <v>43.442857</v>
      </c>
      <c r="C434" s="42" t="n">
        <f aca="false">(B434-32)*5/9</f>
        <v>6.35714277777778</v>
      </c>
    </row>
    <row r="435" customFormat="false" ht="13.2" hidden="false" customHeight="false" outlineLevel="0" collapsed="false">
      <c r="A435" s="12" t="n">
        <v>42411</v>
      </c>
      <c r="B435" s="0" t="n">
        <v>42.992857</v>
      </c>
      <c r="C435" s="42" t="n">
        <f aca="false">(B435-32)*5/9</f>
        <v>6.10714277777778</v>
      </c>
    </row>
    <row r="436" customFormat="false" ht="13.2" hidden="false" customHeight="false" outlineLevel="0" collapsed="false">
      <c r="A436" s="12" t="n">
        <v>42412</v>
      </c>
      <c r="B436" s="0" t="n">
        <v>41.928571</v>
      </c>
      <c r="C436" s="42" t="n">
        <f aca="false">(B436-32)*5/9</f>
        <v>5.51587277777778</v>
      </c>
    </row>
    <row r="437" customFormat="false" ht="13.2" hidden="false" customHeight="false" outlineLevel="0" collapsed="false">
      <c r="A437" s="12" t="n">
        <v>42413</v>
      </c>
      <c r="B437" s="0" t="n">
        <v>40.257142</v>
      </c>
      <c r="C437" s="42" t="n">
        <f aca="false">(B437-32)*5/9</f>
        <v>4.58730111111111</v>
      </c>
    </row>
    <row r="438" customFormat="false" ht="13.2" hidden="false" customHeight="false" outlineLevel="0" collapsed="false">
      <c r="A438" s="12" t="n">
        <v>42414</v>
      </c>
      <c r="B438" s="0" t="n">
        <v>39.914285</v>
      </c>
      <c r="C438" s="42" t="n">
        <f aca="false">(B438-32)*5/9</f>
        <v>4.396825</v>
      </c>
    </row>
    <row r="439" customFormat="false" ht="13.2" hidden="false" customHeight="false" outlineLevel="0" collapsed="false">
      <c r="A439" s="12" t="n">
        <v>42415</v>
      </c>
      <c r="B439" s="0" t="n">
        <v>39.542857</v>
      </c>
      <c r="C439" s="42" t="n">
        <f aca="false">(B439-32)*5/9</f>
        <v>4.19047611111111</v>
      </c>
    </row>
    <row r="440" customFormat="false" ht="13.2" hidden="false" customHeight="false" outlineLevel="0" collapsed="false">
      <c r="A440" s="12" t="n">
        <v>42416</v>
      </c>
      <c r="B440" s="0" t="n">
        <v>40.971428</v>
      </c>
      <c r="C440" s="42" t="n">
        <f aca="false">(B440-32)*5/9</f>
        <v>4.98412666666667</v>
      </c>
    </row>
    <row r="441" customFormat="false" ht="13.2" hidden="false" customHeight="false" outlineLevel="0" collapsed="false">
      <c r="A441" s="12" t="n">
        <v>42417</v>
      </c>
      <c r="B441" s="0" t="n">
        <v>40.935714</v>
      </c>
      <c r="C441" s="42" t="n">
        <f aca="false">(B441-32)*5/9</f>
        <v>4.96428555555555</v>
      </c>
    </row>
    <row r="442" customFormat="false" ht="13.2" hidden="false" customHeight="false" outlineLevel="0" collapsed="false">
      <c r="A442" s="12" t="n">
        <v>42418</v>
      </c>
      <c r="B442" s="0" t="n">
        <v>41.571428</v>
      </c>
      <c r="C442" s="42" t="n">
        <f aca="false">(B442-32)*5/9</f>
        <v>5.31746</v>
      </c>
    </row>
    <row r="443" customFormat="false" ht="13.2" hidden="false" customHeight="false" outlineLevel="0" collapsed="false">
      <c r="A443" s="12" t="n">
        <v>42419</v>
      </c>
      <c r="B443" s="0" t="n">
        <v>43.392857</v>
      </c>
      <c r="C443" s="42" t="n">
        <f aca="false">(B443-32)*5/9</f>
        <v>6.329365</v>
      </c>
    </row>
    <row r="444" customFormat="false" ht="13.2" hidden="false" customHeight="false" outlineLevel="0" collapsed="false">
      <c r="A444" s="12" t="n">
        <v>42420</v>
      </c>
      <c r="B444" s="0" t="n">
        <v>45.95</v>
      </c>
      <c r="C444" s="42" t="n">
        <f aca="false">(B444-32)*5/9</f>
        <v>7.75</v>
      </c>
    </row>
    <row r="445" customFormat="false" ht="13.2" hidden="false" customHeight="false" outlineLevel="0" collapsed="false">
      <c r="A445" s="12" t="n">
        <v>42421</v>
      </c>
      <c r="B445" s="0" t="n">
        <v>50.064285</v>
      </c>
      <c r="C445" s="42" t="n">
        <f aca="false">(B445-32)*5/9</f>
        <v>10.0357138888889</v>
      </c>
    </row>
    <row r="446" customFormat="false" ht="13.2" hidden="false" customHeight="false" outlineLevel="0" collapsed="false">
      <c r="A446" s="12" t="n">
        <v>42422</v>
      </c>
      <c r="B446" s="0" t="n">
        <v>47.45</v>
      </c>
      <c r="C446" s="42" t="n">
        <f aca="false">(B446-32)*5/9</f>
        <v>8.58333333333334</v>
      </c>
    </row>
    <row r="447" customFormat="false" ht="13.2" hidden="false" customHeight="false" outlineLevel="0" collapsed="false">
      <c r="A447" s="12" t="n">
        <v>42423</v>
      </c>
      <c r="B447" s="0" t="n">
        <v>45.342857</v>
      </c>
      <c r="C447" s="42" t="n">
        <f aca="false">(B447-32)*5/9</f>
        <v>7.41269833333334</v>
      </c>
    </row>
    <row r="448" customFormat="false" ht="13.2" hidden="false" customHeight="false" outlineLevel="0" collapsed="false">
      <c r="A448" s="12" t="n">
        <v>42424</v>
      </c>
      <c r="B448" s="0" t="n">
        <v>42.164285</v>
      </c>
      <c r="C448" s="42" t="n">
        <f aca="false">(B448-32)*5/9</f>
        <v>5.646825</v>
      </c>
    </row>
    <row r="449" customFormat="false" ht="13.2" hidden="false" customHeight="false" outlineLevel="0" collapsed="false">
      <c r="A449" s="12" t="n">
        <v>42425</v>
      </c>
      <c r="B449" s="0" t="n">
        <v>40.935714</v>
      </c>
      <c r="C449" s="42" t="n">
        <f aca="false">(B449-32)*5/9</f>
        <v>4.96428555555555</v>
      </c>
    </row>
    <row r="450" customFormat="false" ht="13.2" hidden="false" customHeight="false" outlineLevel="0" collapsed="false">
      <c r="A450" s="12" t="n">
        <v>42426</v>
      </c>
      <c r="B450" s="0" t="n">
        <v>41.492857</v>
      </c>
      <c r="C450" s="42" t="n">
        <f aca="false">(B450-32)*5/9</f>
        <v>5.27380944444445</v>
      </c>
    </row>
    <row r="451" customFormat="false" ht="13.2" hidden="false" customHeight="false" outlineLevel="0" collapsed="false">
      <c r="A451" s="12" t="n">
        <v>42427</v>
      </c>
      <c r="B451" s="0" t="n">
        <v>41.435714</v>
      </c>
      <c r="C451" s="42" t="n">
        <f aca="false">(B451-32)*5/9</f>
        <v>5.24206333333333</v>
      </c>
    </row>
    <row r="452" customFormat="false" ht="13.2" hidden="false" customHeight="false" outlineLevel="0" collapsed="false">
      <c r="A452" s="12" t="n">
        <v>42428</v>
      </c>
      <c r="B452" s="0" t="n">
        <v>42.185714</v>
      </c>
      <c r="C452" s="42" t="n">
        <f aca="false">(B452-32)*5/9</f>
        <v>5.65873</v>
      </c>
    </row>
    <row r="453" customFormat="false" ht="13.2" hidden="false" customHeight="false" outlineLevel="0" collapsed="false">
      <c r="A453" s="12" t="n">
        <v>42429</v>
      </c>
      <c r="B453" s="0" t="n">
        <v>42.25</v>
      </c>
      <c r="C453" s="42" t="n">
        <f aca="false">(B453-32)*5/9</f>
        <v>5.69444444444445</v>
      </c>
    </row>
    <row r="454" customFormat="false" ht="13.2" hidden="false" customHeight="false" outlineLevel="0" collapsed="false">
      <c r="A454" s="12" t="n">
        <v>42430</v>
      </c>
      <c r="B454" s="0" t="n">
        <v>47.264285</v>
      </c>
      <c r="C454" s="42" t="n">
        <f aca="false">(B454-32)*5/9</f>
        <v>8.48015833333333</v>
      </c>
    </row>
    <row r="455" customFormat="false" ht="13.2" hidden="false" customHeight="false" outlineLevel="0" collapsed="false">
      <c r="A455" s="12" t="n">
        <v>42431</v>
      </c>
      <c r="B455" s="0" t="n">
        <v>43.507142</v>
      </c>
      <c r="C455" s="42" t="n">
        <f aca="false">(B455-32)*5/9</f>
        <v>6.39285666666667</v>
      </c>
    </row>
    <row r="456" customFormat="false" ht="13.2" hidden="false" customHeight="false" outlineLevel="0" collapsed="false">
      <c r="A456" s="12" t="n">
        <v>42432</v>
      </c>
      <c r="B456" s="0" t="n">
        <v>43.985714</v>
      </c>
      <c r="C456" s="42" t="n">
        <f aca="false">(B456-32)*5/9</f>
        <v>6.65873</v>
      </c>
    </row>
    <row r="457" customFormat="false" ht="13.2" hidden="false" customHeight="false" outlineLevel="0" collapsed="false">
      <c r="A457" s="12" t="n">
        <v>42433</v>
      </c>
      <c r="B457" s="0" t="n">
        <v>41.857142</v>
      </c>
      <c r="C457" s="42" t="n">
        <f aca="false">(B457-32)*5/9</f>
        <v>5.47619</v>
      </c>
    </row>
    <row r="458" customFormat="false" ht="13.2" hidden="false" customHeight="false" outlineLevel="0" collapsed="false">
      <c r="A458" s="12" t="n">
        <v>42434</v>
      </c>
      <c r="B458" s="0" t="n">
        <v>41.792857</v>
      </c>
      <c r="C458" s="42" t="n">
        <f aca="false">(B458-32)*5/9</f>
        <v>5.44047611111111</v>
      </c>
    </row>
    <row r="459" customFormat="false" ht="13.2" hidden="false" customHeight="false" outlineLevel="0" collapsed="false">
      <c r="A459" s="12" t="n">
        <v>42435</v>
      </c>
      <c r="B459" s="0" t="n">
        <v>40.614285</v>
      </c>
      <c r="C459" s="42" t="n">
        <f aca="false">(B459-32)*5/9</f>
        <v>4.78571388888889</v>
      </c>
    </row>
    <row r="460" customFormat="false" ht="13.2" hidden="false" customHeight="false" outlineLevel="0" collapsed="false">
      <c r="A460" s="12" t="n">
        <v>42436</v>
      </c>
      <c r="B460" s="0" t="n">
        <v>41.271428</v>
      </c>
      <c r="C460" s="42" t="n">
        <f aca="false">(B460-32)*5/9</f>
        <v>5.15079333333333</v>
      </c>
    </row>
    <row r="461" customFormat="false" ht="13.2" hidden="false" customHeight="false" outlineLevel="0" collapsed="false">
      <c r="A461" s="12" t="n">
        <v>42437</v>
      </c>
      <c r="B461" s="0" t="n">
        <v>42.914285</v>
      </c>
      <c r="C461" s="42" t="n">
        <f aca="false">(B461-32)*5/9</f>
        <v>6.06349166666667</v>
      </c>
    </row>
    <row r="462" customFormat="false" ht="13.2" hidden="false" customHeight="false" outlineLevel="0" collapsed="false">
      <c r="A462" s="12" t="n">
        <v>42438</v>
      </c>
      <c r="B462" s="0" t="n">
        <v>43.357142</v>
      </c>
      <c r="C462" s="42" t="n">
        <f aca="false">(B462-32)*5/9</f>
        <v>6.30952333333334</v>
      </c>
    </row>
    <row r="463" customFormat="false" ht="13.2" hidden="false" customHeight="false" outlineLevel="0" collapsed="false">
      <c r="A463" s="12" t="n">
        <v>42439</v>
      </c>
      <c r="B463" s="0" t="n">
        <v>44.421428</v>
      </c>
      <c r="C463" s="42" t="n">
        <f aca="false">(B463-32)*5/9</f>
        <v>6.90079333333333</v>
      </c>
    </row>
    <row r="464" customFormat="false" ht="13.2" hidden="false" customHeight="false" outlineLevel="0" collapsed="false">
      <c r="A464" s="12" t="n">
        <v>42440</v>
      </c>
      <c r="B464" s="0" t="n">
        <v>45.65</v>
      </c>
      <c r="C464" s="42" t="n">
        <f aca="false">(B464-32)*5/9</f>
        <v>7.58333333333333</v>
      </c>
    </row>
    <row r="465" customFormat="false" ht="13.2" hidden="false" customHeight="false" outlineLevel="0" collapsed="false">
      <c r="A465" s="12" t="n">
        <v>42441</v>
      </c>
      <c r="B465" s="0" t="n">
        <v>47.321428</v>
      </c>
      <c r="C465" s="42" t="n">
        <f aca="false">(B465-32)*5/9</f>
        <v>8.51190444444444</v>
      </c>
    </row>
    <row r="466" customFormat="false" ht="13.2" hidden="false" customHeight="false" outlineLevel="0" collapsed="false">
      <c r="A466" s="12" t="n">
        <v>42442</v>
      </c>
      <c r="B466" s="0" t="n">
        <v>48.721428</v>
      </c>
      <c r="C466" s="42" t="n">
        <f aca="false">(B466-32)*5/9</f>
        <v>9.28968222222222</v>
      </c>
    </row>
    <row r="467" customFormat="false" ht="13.2" hidden="false" customHeight="false" outlineLevel="0" collapsed="false">
      <c r="A467" s="12" t="n">
        <v>42443</v>
      </c>
      <c r="B467" s="0" t="n">
        <v>48.421428</v>
      </c>
      <c r="C467" s="42" t="n">
        <f aca="false">(B467-32)*5/9</f>
        <v>9.12301555555555</v>
      </c>
    </row>
    <row r="468" customFormat="false" ht="13.2" hidden="false" customHeight="false" outlineLevel="0" collapsed="false">
      <c r="A468" s="12" t="n">
        <v>42444</v>
      </c>
      <c r="B468" s="0" t="n">
        <v>47.278571</v>
      </c>
      <c r="C468" s="42" t="n">
        <f aca="false">(B468-32)*5/9</f>
        <v>8.488095</v>
      </c>
    </row>
    <row r="469" customFormat="false" ht="13.2" hidden="false" customHeight="false" outlineLevel="0" collapsed="false">
      <c r="A469" s="12" t="n">
        <v>42445</v>
      </c>
      <c r="B469" s="0" t="n">
        <v>46.928571</v>
      </c>
      <c r="C469" s="42" t="n">
        <f aca="false">(B469-32)*5/9</f>
        <v>8.29365055555556</v>
      </c>
    </row>
    <row r="470" customFormat="false" ht="13.2" hidden="false" customHeight="false" outlineLevel="0" collapsed="false">
      <c r="A470" s="12" t="n">
        <v>42446</v>
      </c>
      <c r="B470" s="0" t="n">
        <v>46.278571</v>
      </c>
      <c r="C470" s="42" t="n">
        <f aca="false">(B470-32)*5/9</f>
        <v>7.93253944444444</v>
      </c>
    </row>
    <row r="471" customFormat="false" ht="13.2" hidden="false" customHeight="false" outlineLevel="0" collapsed="false">
      <c r="A471" s="12" t="n">
        <v>42447</v>
      </c>
      <c r="B471" s="0" t="n">
        <v>43.907142</v>
      </c>
      <c r="C471" s="42" t="n">
        <f aca="false">(B471-32)*5/9</f>
        <v>6.61507888888889</v>
      </c>
    </row>
    <row r="472" customFormat="false" ht="13.2" hidden="false" customHeight="false" outlineLevel="0" collapsed="false">
      <c r="A472" s="12" t="n">
        <v>42448</v>
      </c>
      <c r="B472" s="0" t="n">
        <v>44.121428</v>
      </c>
      <c r="C472" s="42" t="n">
        <f aca="false">(B472-32)*5/9</f>
        <v>6.73412666666667</v>
      </c>
    </row>
    <row r="473" customFormat="false" ht="13.2" hidden="false" customHeight="false" outlineLevel="0" collapsed="false">
      <c r="A473" s="12" t="n">
        <v>42449</v>
      </c>
      <c r="B473" s="0" t="n">
        <v>45.878571</v>
      </c>
      <c r="C473" s="42" t="n">
        <f aca="false">(B473-32)*5/9</f>
        <v>7.71031722222222</v>
      </c>
    </row>
    <row r="474" customFormat="false" ht="13.2" hidden="false" customHeight="false" outlineLevel="0" collapsed="false">
      <c r="A474" s="12" t="n">
        <v>42450</v>
      </c>
      <c r="B474" s="0" t="n">
        <v>48.278571</v>
      </c>
      <c r="C474" s="42" t="n">
        <f aca="false">(B474-32)*5/9</f>
        <v>9.04365055555556</v>
      </c>
    </row>
    <row r="475" customFormat="false" ht="13.2" hidden="false" customHeight="false" outlineLevel="0" collapsed="false">
      <c r="A475" s="12" t="n">
        <v>42451</v>
      </c>
      <c r="B475" s="0" t="n">
        <v>49.135714</v>
      </c>
      <c r="C475" s="42" t="n">
        <f aca="false">(B475-32)*5/9</f>
        <v>9.51984111111111</v>
      </c>
    </row>
    <row r="476" customFormat="false" ht="13.2" hidden="false" customHeight="false" outlineLevel="0" collapsed="false">
      <c r="A476" s="12" t="n">
        <v>42452</v>
      </c>
      <c r="B476" s="0" t="n">
        <v>48.442857</v>
      </c>
      <c r="C476" s="42" t="n">
        <f aca="false">(B476-32)*5/9</f>
        <v>9.13492055555556</v>
      </c>
    </row>
    <row r="477" customFormat="false" ht="13.2" hidden="false" customHeight="false" outlineLevel="0" collapsed="false">
      <c r="A477" s="12" t="n">
        <v>42453</v>
      </c>
      <c r="B477" s="0" t="n">
        <v>48.442857</v>
      </c>
      <c r="C477" s="42" t="n">
        <f aca="false">(B477-32)*5/9</f>
        <v>9.13492055555556</v>
      </c>
    </row>
    <row r="478" customFormat="false" ht="13.2" hidden="false" customHeight="false" outlineLevel="0" collapsed="false">
      <c r="A478" s="12" t="n">
        <v>42454</v>
      </c>
      <c r="B478" s="0" t="n">
        <v>50.785714</v>
      </c>
      <c r="C478" s="42" t="n">
        <f aca="false">(B478-32)*5/9</f>
        <v>10.4365077777778</v>
      </c>
    </row>
    <row r="479" customFormat="false" ht="13.2" hidden="false" customHeight="false" outlineLevel="0" collapsed="false">
      <c r="A479" s="12" t="n">
        <v>42455</v>
      </c>
      <c r="B479" s="0" t="n">
        <v>51.557142</v>
      </c>
      <c r="C479" s="42" t="n">
        <f aca="false">(B479-32)*5/9</f>
        <v>10.8650788888889</v>
      </c>
    </row>
    <row r="480" customFormat="false" ht="13.2" hidden="false" customHeight="false" outlineLevel="0" collapsed="false">
      <c r="A480" s="12" t="n">
        <v>42456</v>
      </c>
      <c r="B480" s="0" t="n">
        <v>49.621428</v>
      </c>
      <c r="C480" s="42" t="n">
        <f aca="false">(B480-32)*5/9</f>
        <v>9.78968222222222</v>
      </c>
    </row>
    <row r="481" customFormat="false" ht="13.2" hidden="false" customHeight="false" outlineLevel="0" collapsed="false">
      <c r="A481" s="12" t="n">
        <v>42457</v>
      </c>
      <c r="B481" s="0" t="n">
        <v>47.335714</v>
      </c>
      <c r="C481" s="42" t="n">
        <f aca="false">(B481-32)*5/9</f>
        <v>8.51984111111111</v>
      </c>
    </row>
    <row r="482" customFormat="false" ht="13.2" hidden="false" customHeight="false" outlineLevel="0" collapsed="false">
      <c r="A482" s="12" t="n">
        <v>42458</v>
      </c>
      <c r="B482" s="0" t="n">
        <v>46.65</v>
      </c>
      <c r="C482" s="42" t="n">
        <f aca="false">(B482-32)*5/9</f>
        <v>8.13888888888889</v>
      </c>
    </row>
    <row r="483" customFormat="false" ht="13.2" hidden="false" customHeight="false" outlineLevel="0" collapsed="false">
      <c r="A483" s="12" t="n">
        <v>42459</v>
      </c>
      <c r="B483" s="0" t="n">
        <v>47.435714</v>
      </c>
      <c r="C483" s="42" t="n">
        <f aca="false">(B483-32)*5/9</f>
        <v>8.57539666666667</v>
      </c>
    </row>
    <row r="484" customFormat="false" ht="13.2" hidden="false" customHeight="false" outlineLevel="0" collapsed="false">
      <c r="A484" s="12" t="n">
        <v>42460</v>
      </c>
      <c r="B484" s="0" t="n">
        <v>48.2</v>
      </c>
      <c r="C484" s="42" t="n">
        <f aca="false">(B484-32)*5/9</f>
        <v>9</v>
      </c>
    </row>
    <row r="485" customFormat="false" ht="13.2" hidden="false" customHeight="false" outlineLevel="0" collapsed="false">
      <c r="A485" s="12" t="n">
        <v>42461</v>
      </c>
      <c r="B485" s="0" t="n">
        <v>48.078571</v>
      </c>
      <c r="C485" s="42" t="n">
        <f aca="false">(B485-32)*5/9</f>
        <v>8.93253944444444</v>
      </c>
    </row>
    <row r="486" customFormat="false" ht="13.2" hidden="false" customHeight="false" outlineLevel="0" collapsed="false">
      <c r="A486" s="12" t="n">
        <v>42462</v>
      </c>
      <c r="B486" s="0" t="n">
        <v>49.842857</v>
      </c>
      <c r="C486" s="42" t="n">
        <f aca="false">(B486-32)*5/9</f>
        <v>9.91269833333334</v>
      </c>
    </row>
    <row r="487" customFormat="false" ht="13.2" hidden="false" customHeight="false" outlineLevel="0" collapsed="false">
      <c r="A487" s="12" t="n">
        <v>42463</v>
      </c>
      <c r="B487" s="0" t="n">
        <v>50.235714</v>
      </c>
      <c r="C487" s="42" t="n">
        <f aca="false">(B487-32)*5/9</f>
        <v>10.1309522222222</v>
      </c>
    </row>
    <row r="488" customFormat="false" ht="13.2" hidden="false" customHeight="false" outlineLevel="0" collapsed="false">
      <c r="A488" s="12" t="n">
        <v>42464</v>
      </c>
      <c r="B488" s="0" t="n">
        <v>50.371428</v>
      </c>
      <c r="C488" s="42" t="n">
        <f aca="false">(B488-32)*5/9</f>
        <v>10.2063488888889</v>
      </c>
    </row>
    <row r="489" customFormat="false" ht="13.2" hidden="false" customHeight="false" outlineLevel="0" collapsed="false">
      <c r="A489" s="12" t="n">
        <v>42465</v>
      </c>
      <c r="B489" s="0" t="n">
        <v>50.6</v>
      </c>
      <c r="C489" s="42" t="n">
        <f aca="false">(B489-32)*5/9</f>
        <v>10.3333333333333</v>
      </c>
    </row>
    <row r="490" customFormat="false" ht="13.2" hidden="false" customHeight="false" outlineLevel="0" collapsed="false">
      <c r="A490" s="12" t="n">
        <v>42466</v>
      </c>
      <c r="B490" s="0" t="n">
        <v>49.135714</v>
      </c>
      <c r="C490" s="42" t="n">
        <f aca="false">(B490-32)*5/9</f>
        <v>9.51984111111111</v>
      </c>
    </row>
    <row r="491" customFormat="false" ht="13.2" hidden="false" customHeight="false" outlineLevel="0" collapsed="false">
      <c r="A491" s="12" t="n">
        <v>42467</v>
      </c>
      <c r="B491" s="0" t="n">
        <v>48.214285</v>
      </c>
      <c r="C491" s="42" t="n">
        <f aca="false">(B491-32)*5/9</f>
        <v>9.00793611111111</v>
      </c>
    </row>
    <row r="492" customFormat="false" ht="13.2" hidden="false" customHeight="false" outlineLevel="0" collapsed="false">
      <c r="A492" s="12" t="n">
        <v>42468</v>
      </c>
      <c r="B492" s="0" t="n">
        <v>49.014285</v>
      </c>
      <c r="C492" s="42" t="n">
        <f aca="false">(B492-32)*5/9</f>
        <v>9.45238055555556</v>
      </c>
    </row>
    <row r="493" customFormat="false" ht="13.2" hidden="false" customHeight="false" outlineLevel="0" collapsed="false">
      <c r="A493" s="12" t="n">
        <v>42469</v>
      </c>
      <c r="B493" s="0" t="n">
        <v>47.55</v>
      </c>
      <c r="C493" s="42" t="n">
        <f aca="false">(B493-32)*5/9</f>
        <v>8.63888888888889</v>
      </c>
    </row>
    <row r="494" customFormat="false" ht="13.2" hidden="false" customHeight="false" outlineLevel="0" collapsed="false">
      <c r="A494" s="12" t="n">
        <v>42470</v>
      </c>
      <c r="B494" s="0" t="n">
        <v>49.007142</v>
      </c>
      <c r="C494" s="42" t="n">
        <f aca="false">(B494-32)*5/9</f>
        <v>9.44841222222222</v>
      </c>
    </row>
    <row r="495" customFormat="false" ht="13.2" hidden="false" customHeight="false" outlineLevel="0" collapsed="false">
      <c r="A495" s="12" t="n">
        <v>42471</v>
      </c>
      <c r="B495" s="0" t="n">
        <v>50.757142</v>
      </c>
      <c r="C495" s="42" t="n">
        <f aca="false">(B495-32)*5/9</f>
        <v>10.4206344444444</v>
      </c>
    </row>
    <row r="496" customFormat="false" ht="13.2" hidden="false" customHeight="false" outlineLevel="0" collapsed="false">
      <c r="A496" s="12" t="n">
        <v>42472</v>
      </c>
      <c r="B496" s="0" t="n">
        <v>51.192857</v>
      </c>
      <c r="C496" s="42" t="n">
        <f aca="false">(B496-32)*5/9</f>
        <v>10.6626983333333</v>
      </c>
    </row>
    <row r="497" customFormat="false" ht="13.2" hidden="false" customHeight="false" outlineLevel="0" collapsed="false">
      <c r="A497" s="12" t="n">
        <v>42473</v>
      </c>
      <c r="B497" s="0" t="n">
        <v>52.685714</v>
      </c>
      <c r="C497" s="42" t="n">
        <f aca="false">(B497-32)*5/9</f>
        <v>11.4920633333333</v>
      </c>
    </row>
    <row r="498" customFormat="false" ht="13.2" hidden="false" customHeight="false" outlineLevel="0" collapsed="false">
      <c r="A498" s="12" t="n">
        <v>42474</v>
      </c>
      <c r="B498" s="0" t="n">
        <v>52.45</v>
      </c>
      <c r="C498" s="42" t="n">
        <f aca="false">(B498-32)*5/9</f>
        <v>11.3611111111111</v>
      </c>
    </row>
    <row r="499" customFormat="false" ht="13.2" hidden="false" customHeight="false" outlineLevel="0" collapsed="false">
      <c r="A499" s="12" t="n">
        <v>42475</v>
      </c>
      <c r="B499" s="0" t="n">
        <v>49.585714</v>
      </c>
      <c r="C499" s="42" t="n">
        <f aca="false">(B499-32)*5/9</f>
        <v>9.76984111111111</v>
      </c>
    </row>
    <row r="500" customFormat="false" ht="13.2" hidden="false" customHeight="false" outlineLevel="0" collapsed="false">
      <c r="A500" s="12" t="n">
        <v>42476</v>
      </c>
      <c r="B500" s="0" t="n">
        <v>45.535714</v>
      </c>
      <c r="C500" s="42" t="n">
        <f aca="false">(B500-32)*5/9</f>
        <v>7.51984111111111</v>
      </c>
    </row>
    <row r="501" customFormat="false" ht="13.2" hidden="false" customHeight="false" outlineLevel="0" collapsed="false">
      <c r="A501" s="12" t="n">
        <v>42477</v>
      </c>
      <c r="B501" s="0" t="n">
        <v>46.242857</v>
      </c>
      <c r="C501" s="42" t="n">
        <f aca="false">(B501-32)*5/9</f>
        <v>7.91269833333333</v>
      </c>
    </row>
    <row r="502" customFormat="false" ht="13.2" hidden="false" customHeight="false" outlineLevel="0" collapsed="false">
      <c r="A502" s="12" t="n">
        <v>42478</v>
      </c>
      <c r="B502" s="0" t="n">
        <v>48.021428</v>
      </c>
      <c r="C502" s="42" t="n">
        <f aca="false">(B502-32)*5/9</f>
        <v>8.90079333333333</v>
      </c>
    </row>
    <row r="503" customFormat="false" ht="13.2" hidden="false" customHeight="false" outlineLevel="0" collapsed="false">
      <c r="A503" s="12" t="n">
        <v>42479</v>
      </c>
      <c r="B503" s="0" t="n">
        <v>50.628571</v>
      </c>
      <c r="C503" s="42" t="n">
        <f aca="false">(B503-32)*5/9</f>
        <v>10.3492061111111</v>
      </c>
    </row>
    <row r="504" customFormat="false" ht="13.2" hidden="false" customHeight="false" outlineLevel="0" collapsed="false">
      <c r="A504" s="12" t="n">
        <v>42480</v>
      </c>
      <c r="B504" s="0" t="n">
        <v>53.007142</v>
      </c>
      <c r="C504" s="42" t="n">
        <f aca="false">(B504-32)*5/9</f>
        <v>11.6706344444444</v>
      </c>
    </row>
    <row r="505" customFormat="false" ht="13.2" hidden="false" customHeight="false" outlineLevel="0" collapsed="false">
      <c r="A505" s="12" t="n">
        <v>42481</v>
      </c>
      <c r="B505" s="0" t="n">
        <v>54.635714</v>
      </c>
      <c r="C505" s="42" t="n">
        <f aca="false">(B505-32)*5/9</f>
        <v>12.5753966666667</v>
      </c>
    </row>
    <row r="506" customFormat="false" ht="13.2" hidden="false" customHeight="false" outlineLevel="0" collapsed="false">
      <c r="A506" s="12" t="n">
        <v>42482</v>
      </c>
      <c r="B506" s="0" t="n">
        <v>51.371428</v>
      </c>
      <c r="C506" s="42" t="n">
        <f aca="false">(B506-32)*5/9</f>
        <v>10.7619044444444</v>
      </c>
    </row>
    <row r="507" customFormat="false" ht="13.2" hidden="false" customHeight="false" outlineLevel="0" collapsed="false">
      <c r="A507" s="12" t="n">
        <v>42483</v>
      </c>
      <c r="B507" s="0" t="n">
        <v>48.7</v>
      </c>
      <c r="C507" s="42" t="n">
        <f aca="false">(B507-32)*5/9</f>
        <v>9.27777777777778</v>
      </c>
    </row>
    <row r="508" customFormat="false" ht="13.2" hidden="false" customHeight="false" outlineLevel="0" collapsed="false">
      <c r="A508" s="12" t="n">
        <v>42484</v>
      </c>
      <c r="B508" s="0" t="n">
        <v>47.414285</v>
      </c>
      <c r="C508" s="42" t="n">
        <f aca="false">(B508-32)*5/9</f>
        <v>8.56349166666667</v>
      </c>
    </row>
    <row r="509" customFormat="false" ht="13.2" hidden="false" customHeight="false" outlineLevel="0" collapsed="false">
      <c r="A509" s="12" t="n">
        <v>42485</v>
      </c>
      <c r="B509" s="0" t="n">
        <v>47.2</v>
      </c>
      <c r="C509" s="42" t="n">
        <f aca="false">(B509-32)*5/9</f>
        <v>8.44444444444445</v>
      </c>
    </row>
    <row r="510" customFormat="false" ht="13.2" hidden="false" customHeight="false" outlineLevel="0" collapsed="false">
      <c r="A510" s="12" t="n">
        <v>42486</v>
      </c>
      <c r="B510" s="0" t="n">
        <v>45.471428</v>
      </c>
      <c r="C510" s="42" t="n">
        <f aca="false">(B510-32)*5/9</f>
        <v>7.48412666666667</v>
      </c>
    </row>
    <row r="511" customFormat="false" ht="13.2" hidden="false" customHeight="false" outlineLevel="0" collapsed="false">
      <c r="A511" s="12" t="n">
        <v>42487</v>
      </c>
      <c r="B511" s="0" t="n">
        <v>45.142857</v>
      </c>
      <c r="C511" s="42" t="n">
        <f aca="false">(B511-32)*5/9</f>
        <v>7.30158722222222</v>
      </c>
    </row>
    <row r="512" customFormat="false" ht="13.2" hidden="false" customHeight="false" outlineLevel="0" collapsed="false">
      <c r="A512" s="12" t="n">
        <v>42488</v>
      </c>
      <c r="B512" s="0" t="n">
        <v>44.628571</v>
      </c>
      <c r="C512" s="42" t="n">
        <f aca="false">(B512-32)*5/9</f>
        <v>7.01587277777778</v>
      </c>
    </row>
    <row r="513" customFormat="false" ht="13.2" hidden="false" customHeight="false" outlineLevel="0" collapsed="false">
      <c r="A513" s="12" t="n">
        <v>42489</v>
      </c>
      <c r="B513" s="0" t="n">
        <v>44.385714</v>
      </c>
      <c r="C513" s="42" t="n">
        <f aca="false">(B513-32)*5/9</f>
        <v>6.88095222222222</v>
      </c>
    </row>
    <row r="514" customFormat="false" ht="13.2" hidden="false" customHeight="false" outlineLevel="0" collapsed="false">
      <c r="A514" s="12" t="n">
        <v>42490</v>
      </c>
      <c r="B514" s="0" t="n">
        <v>47.192857</v>
      </c>
      <c r="C514" s="42" t="n">
        <f aca="false">(B514-32)*5/9</f>
        <v>8.44047611111111</v>
      </c>
    </row>
    <row r="515" customFormat="false" ht="13.2" hidden="false" customHeight="false" outlineLevel="0" collapsed="false">
      <c r="A515" s="12" t="n">
        <v>42491</v>
      </c>
      <c r="B515" s="0" t="n">
        <v>50.107142</v>
      </c>
      <c r="C515" s="42" t="n">
        <f aca="false">(B515-32)*5/9</f>
        <v>10.0595233333333</v>
      </c>
    </row>
    <row r="516" customFormat="false" ht="13.2" hidden="false" customHeight="false" outlineLevel="0" collapsed="false">
      <c r="A516" s="12" t="n">
        <v>42492</v>
      </c>
      <c r="B516" s="0" t="n">
        <v>52.85</v>
      </c>
      <c r="C516" s="42" t="n">
        <f aca="false">(B516-32)*5/9</f>
        <v>11.5833333333333</v>
      </c>
    </row>
    <row r="517" customFormat="false" ht="13.2" hidden="false" customHeight="false" outlineLevel="0" collapsed="false">
      <c r="A517" s="12" t="n">
        <v>42493</v>
      </c>
      <c r="B517" s="0" t="n">
        <v>53.421428</v>
      </c>
      <c r="C517" s="42" t="n">
        <f aca="false">(B517-32)*5/9</f>
        <v>11.9007933333333</v>
      </c>
    </row>
    <row r="518" customFormat="false" ht="13.2" hidden="false" customHeight="false" outlineLevel="0" collapsed="false">
      <c r="A518" s="12" t="n">
        <v>42494</v>
      </c>
      <c r="B518" s="0" t="n">
        <v>55.342857</v>
      </c>
      <c r="C518" s="42" t="n">
        <f aca="false">(B518-32)*5/9</f>
        <v>12.9682538888889</v>
      </c>
    </row>
    <row r="519" customFormat="false" ht="13.2" hidden="false" customHeight="false" outlineLevel="0" collapsed="false">
      <c r="A519" s="12" t="n">
        <v>42495</v>
      </c>
      <c r="B519" s="0" t="n">
        <v>58.785714</v>
      </c>
      <c r="C519" s="42" t="n">
        <f aca="false">(B519-32)*5/9</f>
        <v>14.8809522222222</v>
      </c>
    </row>
    <row r="520" customFormat="false" ht="13.2" hidden="false" customHeight="false" outlineLevel="0" collapsed="false">
      <c r="A520" s="12" t="n">
        <v>42496</v>
      </c>
      <c r="B520" s="0" t="n">
        <v>61.492857</v>
      </c>
      <c r="C520" s="42" t="n">
        <f aca="false">(B520-32)*5/9</f>
        <v>16.3849205555556</v>
      </c>
    </row>
    <row r="521" customFormat="false" ht="13.2" hidden="false" customHeight="false" outlineLevel="0" collapsed="false">
      <c r="A521" s="12" t="n">
        <v>42497</v>
      </c>
      <c r="B521" s="0" t="n">
        <v>62.592857</v>
      </c>
      <c r="C521" s="42" t="n">
        <f aca="false">(B521-32)*5/9</f>
        <v>16.9960316666667</v>
      </c>
    </row>
    <row r="522" customFormat="false" ht="13.2" hidden="false" customHeight="false" outlineLevel="0" collapsed="false">
      <c r="A522" s="12" t="n">
        <v>42498</v>
      </c>
      <c r="B522" s="0" t="n">
        <v>65.871428</v>
      </c>
      <c r="C522" s="42" t="n">
        <f aca="false">(B522-32)*5/9</f>
        <v>18.81746</v>
      </c>
    </row>
    <row r="523" customFormat="false" ht="13.2" hidden="false" customHeight="false" outlineLevel="0" collapsed="false">
      <c r="A523" s="12" t="n">
        <v>42499</v>
      </c>
      <c r="B523" s="0" t="n">
        <v>66.785714</v>
      </c>
      <c r="C523" s="42" t="n">
        <f aca="false">(B523-32)*5/9</f>
        <v>19.3253966666667</v>
      </c>
    </row>
    <row r="524" customFormat="false" ht="13.2" hidden="false" customHeight="false" outlineLevel="0" collapsed="false">
      <c r="A524" s="12" t="n">
        <v>42500</v>
      </c>
      <c r="B524" s="0" t="n">
        <v>63.55</v>
      </c>
      <c r="C524" s="42" t="n">
        <f aca="false">(B524-32)*5/9</f>
        <v>17.5277777777778</v>
      </c>
    </row>
    <row r="525" customFormat="false" ht="13.2" hidden="false" customHeight="false" outlineLevel="0" collapsed="false">
      <c r="A525" s="12" t="n">
        <v>42501</v>
      </c>
      <c r="B525" s="0" t="n">
        <v>61.264285</v>
      </c>
      <c r="C525" s="42" t="n">
        <f aca="false">(B525-32)*5/9</f>
        <v>16.2579361111111</v>
      </c>
    </row>
    <row r="526" customFormat="false" ht="13.2" hidden="false" customHeight="false" outlineLevel="0" collapsed="false">
      <c r="A526" s="12" t="n">
        <v>42502</v>
      </c>
      <c r="B526" s="0" t="n">
        <v>62.471428</v>
      </c>
      <c r="C526" s="42" t="n">
        <f aca="false">(B526-32)*5/9</f>
        <v>16.9285711111111</v>
      </c>
    </row>
    <row r="527" customFormat="false" ht="13.2" hidden="false" customHeight="false" outlineLevel="0" collapsed="false">
      <c r="A527" s="12" t="n">
        <v>42503</v>
      </c>
      <c r="B527" s="0" t="n">
        <v>59.121428</v>
      </c>
      <c r="C527" s="42" t="n">
        <f aca="false">(B527-32)*5/9</f>
        <v>15.06746</v>
      </c>
    </row>
    <row r="528" customFormat="false" ht="13.2" hidden="false" customHeight="false" outlineLevel="0" collapsed="false">
      <c r="A528" s="12" t="n">
        <v>42504</v>
      </c>
      <c r="B528" s="0" t="n">
        <v>54.321428</v>
      </c>
      <c r="C528" s="42" t="n">
        <f aca="false">(B528-32)*5/9</f>
        <v>12.4007933333333</v>
      </c>
    </row>
    <row r="529" customFormat="false" ht="13.2" hidden="false" customHeight="false" outlineLevel="0" collapsed="false">
      <c r="A529" s="12" t="n">
        <v>42505</v>
      </c>
      <c r="B529" s="0" t="n">
        <v>53.728571</v>
      </c>
      <c r="C529" s="42" t="n">
        <f aca="false">(B529-32)*5/9</f>
        <v>12.0714283333333</v>
      </c>
    </row>
    <row r="530" customFormat="false" ht="13.2" hidden="false" customHeight="false" outlineLevel="0" collapsed="false">
      <c r="A530" s="12" t="n">
        <v>42506</v>
      </c>
      <c r="B530" s="0" t="n">
        <v>54.871428</v>
      </c>
      <c r="C530" s="42" t="n">
        <f aca="false">(B530-32)*5/9</f>
        <v>12.7063488888889</v>
      </c>
    </row>
    <row r="531" customFormat="false" ht="13.2" hidden="false" customHeight="false" outlineLevel="0" collapsed="false">
      <c r="A531" s="12" t="n">
        <v>42507</v>
      </c>
      <c r="B531" s="0" t="n">
        <v>57.285714</v>
      </c>
      <c r="C531" s="42" t="n">
        <f aca="false">(B531-32)*5/9</f>
        <v>14.0476188888889</v>
      </c>
    </row>
    <row r="532" customFormat="false" ht="13.2" hidden="false" customHeight="false" outlineLevel="0" collapsed="false">
      <c r="A532" s="12" t="n">
        <v>42508</v>
      </c>
      <c r="B532" s="0" t="n">
        <v>55.828571</v>
      </c>
      <c r="C532" s="42" t="n">
        <f aca="false">(B532-32)*5/9</f>
        <v>13.238095</v>
      </c>
    </row>
    <row r="533" customFormat="false" ht="13.2" hidden="false" customHeight="false" outlineLevel="0" collapsed="false">
      <c r="A533" s="12" t="n">
        <v>42509</v>
      </c>
      <c r="B533" s="0" t="n">
        <v>56.478571</v>
      </c>
      <c r="C533" s="42" t="n">
        <f aca="false">(B533-32)*5/9</f>
        <v>13.5992061111111</v>
      </c>
    </row>
    <row r="534" customFormat="false" ht="13.2" hidden="false" customHeight="false" outlineLevel="0" collapsed="false">
      <c r="A534" s="12" t="n">
        <v>42510</v>
      </c>
      <c r="B534" s="0" t="n">
        <v>57.778571</v>
      </c>
      <c r="C534" s="42" t="n">
        <f aca="false">(B534-32)*5/9</f>
        <v>14.3214283333333</v>
      </c>
    </row>
    <row r="535" customFormat="false" ht="13.2" hidden="false" customHeight="false" outlineLevel="0" collapsed="false">
      <c r="A535" s="12" t="n">
        <v>42511</v>
      </c>
      <c r="B535" s="0" t="n">
        <v>58.55</v>
      </c>
      <c r="C535" s="42" t="n">
        <f aca="false">(B535-32)*5/9</f>
        <v>14.75</v>
      </c>
    </row>
    <row r="536" customFormat="false" ht="13.2" hidden="false" customHeight="false" outlineLevel="0" collapsed="false">
      <c r="A536" s="12" t="n">
        <v>42512</v>
      </c>
      <c r="B536" s="0" t="n">
        <v>58.728571</v>
      </c>
      <c r="C536" s="42" t="n">
        <f aca="false">(B536-32)*5/9</f>
        <v>14.8492061111111</v>
      </c>
    </row>
    <row r="537" customFormat="false" ht="13.2" hidden="false" customHeight="false" outlineLevel="0" collapsed="false">
      <c r="A537" s="12" t="n">
        <v>42513</v>
      </c>
      <c r="B537" s="0" t="n">
        <v>58.5</v>
      </c>
      <c r="C537" s="42" t="n">
        <f aca="false">(B537-32)*5/9</f>
        <v>14.7222222222222</v>
      </c>
    </row>
    <row r="538" customFormat="false" ht="13.2" hidden="false" customHeight="false" outlineLevel="0" collapsed="false">
      <c r="A538" s="12" t="n">
        <v>42514</v>
      </c>
      <c r="B538" s="0" t="n">
        <v>58.542857</v>
      </c>
      <c r="C538" s="42" t="n">
        <f aca="false">(B538-32)*5/9</f>
        <v>14.7460316666667</v>
      </c>
    </row>
    <row r="539" customFormat="false" ht="13.2" hidden="false" customHeight="false" outlineLevel="0" collapsed="false">
      <c r="A539" s="12" t="n">
        <v>42515</v>
      </c>
      <c r="B539" s="0" t="n">
        <v>53.957142</v>
      </c>
      <c r="C539" s="42" t="n">
        <f aca="false">(B539-32)*5/9</f>
        <v>12.1984122222222</v>
      </c>
    </row>
    <row r="540" customFormat="false" ht="13.2" hidden="false" customHeight="false" outlineLevel="0" collapsed="false">
      <c r="A540" s="12" t="n">
        <v>42516</v>
      </c>
      <c r="B540" s="0" t="n">
        <v>54.957142</v>
      </c>
      <c r="C540" s="42" t="n">
        <f aca="false">(B540-32)*5/9</f>
        <v>12.7539677777778</v>
      </c>
    </row>
    <row r="541" customFormat="false" ht="13.2" hidden="false" customHeight="false" outlineLevel="0" collapsed="false">
      <c r="A541" s="12" t="n">
        <v>42517</v>
      </c>
      <c r="B541" s="0" t="n">
        <v>56.957142</v>
      </c>
      <c r="C541" s="42" t="n">
        <f aca="false">(B541-32)*5/9</f>
        <v>13.8650788888889</v>
      </c>
    </row>
    <row r="542" customFormat="false" ht="13.2" hidden="false" customHeight="false" outlineLevel="0" collapsed="false">
      <c r="A542" s="12" t="n">
        <v>42518</v>
      </c>
      <c r="B542" s="0" t="n">
        <v>59.014285</v>
      </c>
      <c r="C542" s="42" t="n">
        <f aca="false">(B542-32)*5/9</f>
        <v>15.0079361111111</v>
      </c>
    </row>
    <row r="543" customFormat="false" ht="13.2" hidden="false" customHeight="false" outlineLevel="0" collapsed="false">
      <c r="A543" s="12" t="n">
        <v>42519</v>
      </c>
      <c r="B543" s="0" t="n">
        <v>58.885714</v>
      </c>
      <c r="C543" s="42" t="n">
        <f aca="false">(B543-32)*5/9</f>
        <v>14.9365077777778</v>
      </c>
    </row>
    <row r="544" customFormat="false" ht="13.2" hidden="false" customHeight="false" outlineLevel="0" collapsed="false">
      <c r="A544" s="12" t="n">
        <v>42520</v>
      </c>
      <c r="B544" s="0" t="n">
        <v>58.007142</v>
      </c>
      <c r="C544" s="42" t="n">
        <f aca="false">(B544-32)*5/9</f>
        <v>14.4484122222222</v>
      </c>
    </row>
    <row r="545" customFormat="false" ht="13.2" hidden="false" customHeight="false" outlineLevel="0" collapsed="false">
      <c r="A545" s="12" t="n">
        <v>42521</v>
      </c>
      <c r="B545" s="0" t="n">
        <v>57.364285</v>
      </c>
      <c r="C545" s="42" t="n">
        <f aca="false">(B545-32)*5/9</f>
        <v>14.0912694444444</v>
      </c>
    </row>
    <row r="546" customFormat="false" ht="13.2" hidden="false" customHeight="false" outlineLevel="0" collapsed="false">
      <c r="A546" s="12" t="n">
        <v>42522</v>
      </c>
      <c r="B546" s="0" t="n">
        <v>56.55</v>
      </c>
      <c r="C546" s="42" t="n">
        <f aca="false">(B546-32)*5/9</f>
        <v>13.6388888888889</v>
      </c>
    </row>
    <row r="547" customFormat="false" ht="13.2" hidden="false" customHeight="false" outlineLevel="0" collapsed="false">
      <c r="A547" s="12" t="n">
        <v>42523</v>
      </c>
      <c r="B547" s="0" t="n">
        <v>55.221428</v>
      </c>
      <c r="C547" s="42" t="n">
        <f aca="false">(B547-32)*5/9</f>
        <v>12.9007933333333</v>
      </c>
    </row>
    <row r="548" customFormat="false" ht="13.2" hidden="false" customHeight="false" outlineLevel="0" collapsed="false">
      <c r="A548" s="12" t="n">
        <v>42524</v>
      </c>
      <c r="B548" s="0" t="n">
        <v>55.128571</v>
      </c>
      <c r="C548" s="42" t="n">
        <f aca="false">(B548-32)*5/9</f>
        <v>12.8492061111111</v>
      </c>
    </row>
    <row r="549" customFormat="false" ht="13.2" hidden="false" customHeight="false" outlineLevel="0" collapsed="false">
      <c r="A549" s="12" t="n">
        <v>42525</v>
      </c>
      <c r="B549" s="0" t="n">
        <v>58.421428</v>
      </c>
      <c r="C549" s="42" t="n">
        <f aca="false">(B549-32)*5/9</f>
        <v>14.6785711111111</v>
      </c>
    </row>
    <row r="550" customFormat="false" ht="13.2" hidden="false" customHeight="false" outlineLevel="0" collapsed="false">
      <c r="A550" s="12" t="n">
        <v>42526</v>
      </c>
      <c r="B550" s="0" t="n">
        <v>61.685714</v>
      </c>
      <c r="C550" s="42" t="n">
        <f aca="false">(B550-32)*5/9</f>
        <v>16.4920633333333</v>
      </c>
    </row>
    <row r="551" customFormat="false" ht="13.2" hidden="false" customHeight="false" outlineLevel="0" collapsed="false">
      <c r="A551" s="12" t="n">
        <v>42527</v>
      </c>
      <c r="B551" s="0" t="n">
        <v>65.842857</v>
      </c>
      <c r="C551" s="42" t="n">
        <f aca="false">(B551-32)*5/9</f>
        <v>18.8015872222222</v>
      </c>
    </row>
    <row r="552" customFormat="false" ht="13.2" hidden="false" customHeight="false" outlineLevel="0" collapsed="false">
      <c r="A552" s="12" t="n">
        <v>42528</v>
      </c>
      <c r="B552" s="0" t="n">
        <v>68.5</v>
      </c>
      <c r="C552" s="42" t="n">
        <f aca="false">(B552-32)*5/9</f>
        <v>20.2777777777778</v>
      </c>
    </row>
    <row r="553" customFormat="false" ht="13.2" hidden="false" customHeight="false" outlineLevel="0" collapsed="false">
      <c r="A553" s="12" t="n">
        <v>42529</v>
      </c>
      <c r="B553" s="0" t="n">
        <v>67.814285</v>
      </c>
      <c r="C553" s="42" t="n">
        <f aca="false">(B553-32)*5/9</f>
        <v>19.896825</v>
      </c>
    </row>
    <row r="554" customFormat="false" ht="13.2" hidden="false" customHeight="false" outlineLevel="0" collapsed="false">
      <c r="A554" s="12" t="n">
        <v>42530</v>
      </c>
      <c r="B554" s="0" t="n">
        <v>65.264285</v>
      </c>
      <c r="C554" s="42" t="n">
        <f aca="false">(B554-32)*5/9</f>
        <v>18.4801583333333</v>
      </c>
    </row>
    <row r="555" customFormat="false" ht="13.2" hidden="false" customHeight="false" outlineLevel="0" collapsed="false">
      <c r="A555" s="12" t="n">
        <v>42531</v>
      </c>
      <c r="B555" s="0" t="n">
        <v>63.907142</v>
      </c>
      <c r="C555" s="42" t="n">
        <f aca="false">(B555-32)*5/9</f>
        <v>17.72619</v>
      </c>
    </row>
    <row r="556" customFormat="false" ht="13.2" hidden="false" customHeight="false" outlineLevel="0" collapsed="false">
      <c r="A556" s="12" t="n">
        <v>42532</v>
      </c>
      <c r="B556" s="0" t="n">
        <v>62.578571</v>
      </c>
      <c r="C556" s="42" t="n">
        <f aca="false">(B556-32)*5/9</f>
        <v>16.988095</v>
      </c>
    </row>
    <row r="557" customFormat="false" ht="13.2" hidden="false" customHeight="false" outlineLevel="0" collapsed="false">
      <c r="A557" s="12" t="n">
        <v>42533</v>
      </c>
      <c r="B557" s="0" t="n">
        <v>60.978571</v>
      </c>
      <c r="C557" s="42" t="n">
        <f aca="false">(B557-32)*5/9</f>
        <v>16.0992061111111</v>
      </c>
    </row>
    <row r="558" customFormat="false" ht="13.2" hidden="false" customHeight="false" outlineLevel="0" collapsed="false">
      <c r="A558" s="12" t="n">
        <v>42534</v>
      </c>
      <c r="B558" s="0" t="n">
        <v>60.042857</v>
      </c>
      <c r="C558" s="42" t="n">
        <f aca="false">(B558-32)*5/9</f>
        <v>15.579365</v>
      </c>
    </row>
    <row r="559" customFormat="false" ht="13.2" hidden="false" customHeight="false" outlineLevel="0" collapsed="false">
      <c r="A559" s="12" t="n">
        <v>42535</v>
      </c>
      <c r="B559" s="0" t="n">
        <v>59.964285</v>
      </c>
      <c r="C559" s="42" t="n">
        <f aca="false">(B559-32)*5/9</f>
        <v>15.5357138888889</v>
      </c>
    </row>
    <row r="560" customFormat="false" ht="13.2" hidden="false" customHeight="false" outlineLevel="0" collapsed="false">
      <c r="A560" s="12" t="n">
        <v>42536</v>
      </c>
      <c r="B560" s="0" t="n">
        <v>60.064285</v>
      </c>
      <c r="C560" s="42" t="n">
        <f aca="false">(B560-32)*5/9</f>
        <v>15.5912694444444</v>
      </c>
    </row>
    <row r="561" customFormat="false" ht="13.2" hidden="false" customHeight="false" outlineLevel="0" collapsed="false">
      <c r="A561" s="12" t="n">
        <v>42537</v>
      </c>
      <c r="B561" s="0" t="n">
        <v>59.692857</v>
      </c>
      <c r="C561" s="42" t="n">
        <f aca="false">(B561-32)*5/9</f>
        <v>15.3849205555556</v>
      </c>
    </row>
    <row r="562" customFormat="false" ht="13.2" hidden="false" customHeight="false" outlineLevel="0" collapsed="false">
      <c r="A562" s="12" t="n">
        <v>42538</v>
      </c>
      <c r="B562" s="0" t="n">
        <v>58.742857</v>
      </c>
      <c r="C562" s="42" t="n">
        <f aca="false">(B562-32)*5/9</f>
        <v>14.8571427777778</v>
      </c>
    </row>
    <row r="563" customFormat="false" ht="13.2" hidden="false" customHeight="false" outlineLevel="0" collapsed="false">
      <c r="A563" s="12" t="n">
        <v>42539</v>
      </c>
      <c r="B563" s="0" t="n">
        <v>57.835714</v>
      </c>
      <c r="C563" s="42" t="n">
        <f aca="false">(B563-32)*5/9</f>
        <v>14.3531744444444</v>
      </c>
    </row>
    <row r="564" customFormat="false" ht="13.2" hidden="false" customHeight="false" outlineLevel="0" collapsed="false">
      <c r="A564" s="12" t="n">
        <v>42540</v>
      </c>
      <c r="B564" s="0" t="n">
        <v>60.728571</v>
      </c>
      <c r="C564" s="42" t="n">
        <f aca="false">(B564-32)*5/9</f>
        <v>15.9603172222222</v>
      </c>
    </row>
    <row r="565" customFormat="false" ht="13.2" hidden="false" customHeight="false" outlineLevel="0" collapsed="false">
      <c r="A565" s="12" t="n">
        <v>42541</v>
      </c>
      <c r="B565" s="0" t="n">
        <v>60.8</v>
      </c>
      <c r="C565" s="42" t="n">
        <f aca="false">(B565-32)*5/9</f>
        <v>16</v>
      </c>
    </row>
    <row r="566" customFormat="false" ht="13.2" hidden="false" customHeight="false" outlineLevel="0" collapsed="false">
      <c r="A566" s="12" t="n">
        <v>42542</v>
      </c>
      <c r="B566" s="0" t="n">
        <v>63.328571</v>
      </c>
      <c r="C566" s="42" t="n">
        <f aca="false">(B566-32)*5/9</f>
        <v>17.4047616666667</v>
      </c>
    </row>
    <row r="567" customFormat="false" ht="13.2" hidden="false" customHeight="false" outlineLevel="0" collapsed="false">
      <c r="A567" s="12" t="n">
        <v>42543</v>
      </c>
      <c r="B567" s="0" t="n">
        <v>64.15</v>
      </c>
      <c r="C567" s="42" t="n">
        <f aca="false">(B567-32)*5/9</f>
        <v>17.8611111111111</v>
      </c>
    </row>
    <row r="568" customFormat="false" ht="13.2" hidden="false" customHeight="false" outlineLevel="0" collapsed="false">
      <c r="A568" s="12" t="n">
        <v>42544</v>
      </c>
      <c r="B568" s="0" t="n">
        <v>65.764285</v>
      </c>
      <c r="C568" s="42" t="n">
        <f aca="false">(B568-32)*5/9</f>
        <v>18.7579361111111</v>
      </c>
    </row>
    <row r="569" customFormat="false" ht="13.2" hidden="false" customHeight="false" outlineLevel="0" collapsed="false">
      <c r="A569" s="12" t="n">
        <v>42545</v>
      </c>
      <c r="B569" s="0" t="n">
        <v>64.485714</v>
      </c>
      <c r="C569" s="42" t="n">
        <f aca="false">(B569-32)*5/9</f>
        <v>18.0476188888889</v>
      </c>
    </row>
    <row r="570" customFormat="false" ht="13.2" hidden="false" customHeight="false" outlineLevel="0" collapsed="false">
      <c r="A570" s="12" t="n">
        <v>42546</v>
      </c>
      <c r="B570" s="0" t="n">
        <v>62.628571</v>
      </c>
      <c r="C570" s="42" t="n">
        <f aca="false">(B570-32)*5/9</f>
        <v>17.0158727777778</v>
      </c>
    </row>
    <row r="571" customFormat="false" ht="13.2" hidden="false" customHeight="false" outlineLevel="0" collapsed="false">
      <c r="A571" s="12" t="n">
        <v>42547</v>
      </c>
      <c r="B571" s="0" t="n">
        <v>61.557142</v>
      </c>
      <c r="C571" s="42" t="n">
        <f aca="false">(B571-32)*5/9</f>
        <v>16.4206344444444</v>
      </c>
    </row>
    <row r="572" customFormat="false" ht="13.2" hidden="false" customHeight="false" outlineLevel="0" collapsed="false">
      <c r="A572" s="12" t="n">
        <v>42548</v>
      </c>
      <c r="B572" s="0" t="n">
        <v>61.621428</v>
      </c>
      <c r="C572" s="42" t="n">
        <f aca="false">(B572-32)*5/9</f>
        <v>16.4563488888889</v>
      </c>
    </row>
    <row r="573" customFormat="false" ht="13.2" hidden="false" customHeight="false" outlineLevel="0" collapsed="false">
      <c r="A573" s="12" t="n">
        <v>42549</v>
      </c>
      <c r="B573" s="0" t="n">
        <v>61.857142</v>
      </c>
      <c r="C573" s="42" t="n">
        <f aca="false">(B573-32)*5/9</f>
        <v>16.5873011111111</v>
      </c>
    </row>
    <row r="574" customFormat="false" ht="13.2" hidden="false" customHeight="false" outlineLevel="0" collapsed="false">
      <c r="A574" s="12" t="n">
        <v>42550</v>
      </c>
      <c r="B574" s="0" t="n">
        <v>59.464285</v>
      </c>
      <c r="C574" s="42" t="n">
        <f aca="false">(B574-32)*5/9</f>
        <v>15.2579361111111</v>
      </c>
    </row>
    <row r="575" customFormat="false" ht="13.2" hidden="false" customHeight="false" outlineLevel="0" collapsed="false">
      <c r="A575" s="12" t="n">
        <v>42551</v>
      </c>
      <c r="B575" s="0" t="n">
        <v>61.078571</v>
      </c>
      <c r="C575" s="42" t="n">
        <f aca="false">(B575-32)*5/9</f>
        <v>16.1547616666667</v>
      </c>
    </row>
    <row r="576" customFormat="false" ht="13.2" hidden="false" customHeight="false" outlineLevel="0" collapsed="false">
      <c r="A576" s="12" t="n">
        <v>42552</v>
      </c>
      <c r="B576" s="0" t="n">
        <v>60.778571</v>
      </c>
      <c r="C576" s="42" t="n">
        <f aca="false">(B576-32)*5/9</f>
        <v>15.988095</v>
      </c>
    </row>
    <row r="577" customFormat="false" ht="13.2" hidden="false" customHeight="false" outlineLevel="0" collapsed="false">
      <c r="A577" s="12" t="n">
        <v>42553</v>
      </c>
      <c r="B577" s="0" t="n">
        <v>60.392857</v>
      </c>
      <c r="C577" s="42" t="n">
        <f aca="false">(B577-32)*5/9</f>
        <v>15.7738094444444</v>
      </c>
    </row>
    <row r="578" customFormat="false" ht="13.2" hidden="false" customHeight="false" outlineLevel="0" collapsed="false">
      <c r="A578" s="12" t="n">
        <v>42554</v>
      </c>
      <c r="B578" s="0" t="n">
        <v>60.871428</v>
      </c>
      <c r="C578" s="42" t="n">
        <f aca="false">(B578-32)*5/9</f>
        <v>16.0396822222222</v>
      </c>
    </row>
    <row r="579" customFormat="false" ht="13.2" hidden="false" customHeight="false" outlineLevel="0" collapsed="false">
      <c r="A579" s="12" t="n">
        <v>42555</v>
      </c>
      <c r="B579" s="0" t="n">
        <v>62.585714</v>
      </c>
      <c r="C579" s="42" t="n">
        <f aca="false">(B579-32)*5/9</f>
        <v>16.9920633333333</v>
      </c>
    </row>
    <row r="580" customFormat="false" ht="13.2" hidden="false" customHeight="false" outlineLevel="0" collapsed="false">
      <c r="A580" s="12" t="n">
        <v>42556</v>
      </c>
      <c r="B580" s="0" t="n">
        <v>61.978571</v>
      </c>
      <c r="C580" s="42" t="n">
        <f aca="false">(B580-32)*5/9</f>
        <v>16.6547616666667</v>
      </c>
    </row>
    <row r="581" customFormat="false" ht="13.2" hidden="false" customHeight="false" outlineLevel="0" collapsed="false">
      <c r="A581" s="12" t="n">
        <v>42557</v>
      </c>
      <c r="B581" s="0" t="n">
        <v>62.114285</v>
      </c>
      <c r="C581" s="42" t="n">
        <f aca="false">(B581-32)*5/9</f>
        <v>16.7301583333333</v>
      </c>
    </row>
    <row r="582" customFormat="false" ht="13.2" hidden="false" customHeight="false" outlineLevel="0" collapsed="false">
      <c r="A582" s="12" t="n">
        <v>42558</v>
      </c>
      <c r="B582" s="0" t="n">
        <v>64.014285</v>
      </c>
      <c r="C582" s="42" t="n">
        <f aca="false">(B582-32)*5/9</f>
        <v>17.7857138888889</v>
      </c>
    </row>
    <row r="583" customFormat="false" ht="13.2" hidden="false" customHeight="false" outlineLevel="0" collapsed="false">
      <c r="A583" s="12" t="n">
        <v>42559</v>
      </c>
      <c r="B583" s="0" t="n">
        <v>64.85</v>
      </c>
      <c r="C583" s="42" t="n">
        <f aca="false">(B583-32)*5/9</f>
        <v>18.25</v>
      </c>
    </row>
    <row r="584" customFormat="false" ht="13.2" hidden="false" customHeight="false" outlineLevel="0" collapsed="false">
      <c r="A584" s="12" t="n">
        <v>42560</v>
      </c>
      <c r="B584" s="0" t="n">
        <v>65.178571</v>
      </c>
      <c r="C584" s="42" t="n">
        <f aca="false">(B584-32)*5/9</f>
        <v>18.4325394444444</v>
      </c>
    </row>
    <row r="585" customFormat="false" ht="13.2" hidden="false" customHeight="false" outlineLevel="0" collapsed="false">
      <c r="A585" s="12" t="n">
        <v>42561</v>
      </c>
      <c r="B585" s="0" t="n">
        <v>65.107142</v>
      </c>
      <c r="C585" s="42" t="n">
        <f aca="false">(B585-32)*5/9</f>
        <v>18.3928566666667</v>
      </c>
    </row>
    <row r="586" customFormat="false" ht="13.2" hidden="false" customHeight="false" outlineLevel="0" collapsed="false">
      <c r="A586" s="12" t="n">
        <v>42562</v>
      </c>
      <c r="B586" s="0" t="n">
        <v>64.035714</v>
      </c>
      <c r="C586" s="42" t="n">
        <f aca="false">(B586-32)*5/9</f>
        <v>17.7976188888889</v>
      </c>
    </row>
    <row r="587" customFormat="false" ht="13.2" hidden="false" customHeight="false" outlineLevel="0" collapsed="false">
      <c r="A587" s="12" t="n">
        <v>42563</v>
      </c>
      <c r="B587" s="0" t="n">
        <v>61.478571</v>
      </c>
      <c r="C587" s="42" t="n">
        <f aca="false">(B587-32)*5/9</f>
        <v>16.3769838888889</v>
      </c>
    </row>
    <row r="588" customFormat="false" ht="13.2" hidden="false" customHeight="false" outlineLevel="0" collapsed="false">
      <c r="A588" s="12" t="n">
        <v>42564</v>
      </c>
      <c r="B588" s="0" t="n">
        <v>60.828571</v>
      </c>
      <c r="C588" s="42" t="n">
        <f aca="false">(B588-32)*5/9</f>
        <v>16.0158727777778</v>
      </c>
    </row>
    <row r="589" customFormat="false" ht="13.2" hidden="false" customHeight="false" outlineLevel="0" collapsed="false">
      <c r="A589" s="12" t="n">
        <v>42565</v>
      </c>
      <c r="B589" s="0" t="n">
        <v>61.628571</v>
      </c>
      <c r="C589" s="42" t="n">
        <f aca="false">(B589-32)*5/9</f>
        <v>16.4603172222222</v>
      </c>
    </row>
    <row r="590" customFormat="false" ht="13.2" hidden="false" customHeight="false" outlineLevel="0" collapsed="false">
      <c r="A590" s="12" t="n">
        <v>42566</v>
      </c>
      <c r="B590" s="0" t="n">
        <v>62.042857</v>
      </c>
      <c r="C590" s="42" t="n">
        <f aca="false">(B590-32)*5/9</f>
        <v>16.6904761111111</v>
      </c>
    </row>
    <row r="591" customFormat="false" ht="13.2" hidden="false" customHeight="false" outlineLevel="0" collapsed="false">
      <c r="A591" s="12" t="n">
        <v>42567</v>
      </c>
      <c r="B591" s="0" t="n">
        <v>64.85</v>
      </c>
      <c r="C591" s="42" t="n">
        <f aca="false">(B591-32)*5/9</f>
        <v>18.25</v>
      </c>
    </row>
    <row r="592" customFormat="false" ht="13.2" hidden="false" customHeight="false" outlineLevel="0" collapsed="false">
      <c r="A592" s="12" t="n">
        <v>42568</v>
      </c>
      <c r="B592" s="0" t="n">
        <v>66.821428</v>
      </c>
      <c r="C592" s="42" t="n">
        <f aca="false">(B592-32)*5/9</f>
        <v>19.3452377777778</v>
      </c>
    </row>
    <row r="593" customFormat="false" ht="13.2" hidden="false" customHeight="false" outlineLevel="0" collapsed="false">
      <c r="A593" s="12" t="n">
        <v>42569</v>
      </c>
      <c r="B593" s="0" t="n">
        <v>70.835714</v>
      </c>
      <c r="C593" s="42" t="n">
        <f aca="false">(B593-32)*5/9</f>
        <v>21.5753966666667</v>
      </c>
    </row>
    <row r="594" customFormat="false" ht="13.2" hidden="false" customHeight="false" outlineLevel="0" collapsed="false">
      <c r="A594" s="12" t="n">
        <v>42570</v>
      </c>
      <c r="B594" s="0" t="n">
        <v>77.371428</v>
      </c>
      <c r="C594" s="42" t="n">
        <f aca="false">(B594-32)*5/9</f>
        <v>25.2063488888889</v>
      </c>
    </row>
    <row r="595" customFormat="false" ht="13.2" hidden="false" customHeight="false" outlineLevel="0" collapsed="false">
      <c r="A595" s="12" t="n">
        <v>42571</v>
      </c>
      <c r="B595" s="0" t="n">
        <v>75.121428</v>
      </c>
      <c r="C595" s="42" t="n">
        <f aca="false">(B595-32)*5/9</f>
        <v>23.9563488888889</v>
      </c>
    </row>
    <row r="596" customFormat="false" ht="13.2" hidden="false" customHeight="false" outlineLevel="0" collapsed="false">
      <c r="A596" s="12" t="n">
        <v>42572</v>
      </c>
      <c r="B596" s="0" t="n">
        <v>71.371428</v>
      </c>
      <c r="C596" s="42" t="n">
        <f aca="false">(B596-32)*5/9</f>
        <v>21.8730155555556</v>
      </c>
    </row>
    <row r="597" customFormat="false" ht="13.2" hidden="false" customHeight="false" outlineLevel="0" collapsed="false">
      <c r="A597" s="12" t="n">
        <v>42573</v>
      </c>
      <c r="B597" s="0" t="n">
        <v>70.085714</v>
      </c>
      <c r="C597" s="42" t="n">
        <f aca="false">(B597-32)*5/9</f>
        <v>21.15873</v>
      </c>
    </row>
    <row r="598" customFormat="false" ht="13.2" hidden="false" customHeight="false" outlineLevel="0" collapsed="false">
      <c r="A598" s="12" t="n">
        <v>42574</v>
      </c>
      <c r="B598" s="0" t="n">
        <v>70.2</v>
      </c>
      <c r="C598" s="42" t="n">
        <f aca="false">(B598-32)*5/9</f>
        <v>21.2222222222222</v>
      </c>
    </row>
    <row r="599" customFormat="false" ht="13.2" hidden="false" customHeight="false" outlineLevel="0" collapsed="false">
      <c r="A599" s="12" t="n">
        <v>42575</v>
      </c>
      <c r="B599" s="0" t="n">
        <v>68.964285</v>
      </c>
      <c r="C599" s="42" t="n">
        <f aca="false">(B599-32)*5/9</f>
        <v>20.5357138888889</v>
      </c>
    </row>
    <row r="600" customFormat="false" ht="13.2" hidden="false" customHeight="false" outlineLevel="0" collapsed="false">
      <c r="A600" s="12" t="n">
        <v>42576</v>
      </c>
      <c r="B600" s="0" t="n">
        <v>66.485714</v>
      </c>
      <c r="C600" s="42" t="n">
        <f aca="false">(B600-32)*5/9</f>
        <v>19.15873</v>
      </c>
    </row>
    <row r="601" customFormat="false" ht="13.2" hidden="false" customHeight="false" outlineLevel="0" collapsed="false">
      <c r="A601" s="12" t="n">
        <v>42577</v>
      </c>
      <c r="B601" s="0" t="n">
        <v>65.878571</v>
      </c>
      <c r="C601" s="42" t="n">
        <f aca="false">(B601-32)*5/9</f>
        <v>18.8214283333333</v>
      </c>
    </row>
    <row r="602" customFormat="false" ht="13.2" hidden="false" customHeight="false" outlineLevel="0" collapsed="false">
      <c r="A602" s="12" t="n">
        <v>42578</v>
      </c>
      <c r="B602" s="0" t="n">
        <v>65.171428</v>
      </c>
      <c r="C602" s="42" t="n">
        <f aca="false">(B602-32)*5/9</f>
        <v>18.4285711111111</v>
      </c>
    </row>
    <row r="603" customFormat="false" ht="13.2" hidden="false" customHeight="false" outlineLevel="0" collapsed="false">
      <c r="A603" s="12" t="n">
        <v>42579</v>
      </c>
      <c r="B603" s="0" t="n">
        <v>64.371428</v>
      </c>
      <c r="C603" s="42" t="n">
        <f aca="false">(B603-32)*5/9</f>
        <v>17.9841266666667</v>
      </c>
    </row>
    <row r="604" customFormat="false" ht="13.2" hidden="false" customHeight="false" outlineLevel="0" collapsed="false">
      <c r="A604" s="12" t="n">
        <v>42580</v>
      </c>
      <c r="B604" s="0" t="n">
        <v>64.55</v>
      </c>
      <c r="C604" s="42" t="n">
        <f aca="false">(B604-32)*5/9</f>
        <v>18.0833333333333</v>
      </c>
    </row>
    <row r="605" customFormat="false" ht="13.2" hidden="false" customHeight="false" outlineLevel="0" collapsed="false">
      <c r="A605" s="12" t="n">
        <v>42581</v>
      </c>
      <c r="B605" s="0" t="n">
        <v>63.821428</v>
      </c>
      <c r="C605" s="42" t="n">
        <f aca="false">(B605-32)*5/9</f>
        <v>17.6785711111111</v>
      </c>
    </row>
    <row r="606" customFormat="false" ht="13.2" hidden="false" customHeight="false" outlineLevel="0" collapsed="false">
      <c r="A606" s="12" t="n">
        <v>42582</v>
      </c>
      <c r="B606" s="0" t="n">
        <v>64.257142</v>
      </c>
      <c r="C606" s="42" t="n">
        <f aca="false">(B606-32)*5/9</f>
        <v>17.9206344444444</v>
      </c>
    </row>
    <row r="607" customFormat="false" ht="13.2" hidden="false" customHeight="false" outlineLevel="0" collapsed="false">
      <c r="A607" s="12" t="n">
        <v>42583</v>
      </c>
      <c r="B607" s="0" t="n">
        <v>63.528571</v>
      </c>
      <c r="C607" s="42" t="n">
        <f aca="false">(B607-32)*5/9</f>
        <v>17.5158727777778</v>
      </c>
    </row>
    <row r="608" customFormat="false" ht="13.2" hidden="false" customHeight="false" outlineLevel="0" collapsed="false">
      <c r="A608" s="12" t="n">
        <v>42584</v>
      </c>
      <c r="B608" s="0" t="n">
        <v>64.042857</v>
      </c>
      <c r="C608" s="42" t="n">
        <f aca="false">(B608-32)*5/9</f>
        <v>17.8015872222222</v>
      </c>
    </row>
    <row r="609" customFormat="false" ht="13.2" hidden="false" customHeight="false" outlineLevel="0" collapsed="false">
      <c r="A609" s="12" t="n">
        <v>42585</v>
      </c>
      <c r="B609" s="0" t="n">
        <v>65.535714</v>
      </c>
      <c r="C609" s="42" t="n">
        <f aca="false">(B609-32)*5/9</f>
        <v>18.6309522222222</v>
      </c>
    </row>
    <row r="610" customFormat="false" ht="13.2" hidden="false" customHeight="false" outlineLevel="0" collapsed="false">
      <c r="A610" s="12" t="n">
        <v>42586</v>
      </c>
      <c r="B610" s="0" t="n">
        <v>65.428571</v>
      </c>
      <c r="C610" s="42" t="n">
        <f aca="false">(B610-32)*5/9</f>
        <v>18.5714283333333</v>
      </c>
    </row>
    <row r="611" customFormat="false" ht="13.2" hidden="false" customHeight="false" outlineLevel="0" collapsed="false">
      <c r="A611" s="12" t="n">
        <v>42587</v>
      </c>
      <c r="B611" s="0" t="n">
        <v>65.642857</v>
      </c>
      <c r="C611" s="42" t="n">
        <f aca="false">(B611-32)*5/9</f>
        <v>18.6904761111111</v>
      </c>
    </row>
    <row r="612" customFormat="false" ht="13.2" hidden="false" customHeight="false" outlineLevel="0" collapsed="false">
      <c r="A612" s="12" t="n">
        <v>42588</v>
      </c>
      <c r="B612" s="0" t="n">
        <v>67.2</v>
      </c>
      <c r="C612" s="42" t="n">
        <f aca="false">(B612-32)*5/9</f>
        <v>19.5555555555556</v>
      </c>
    </row>
    <row r="613" customFormat="false" ht="13.2" hidden="false" customHeight="false" outlineLevel="0" collapsed="false">
      <c r="A613" s="12" t="n">
        <v>42589</v>
      </c>
      <c r="B613" s="0" t="n">
        <v>68.028571</v>
      </c>
      <c r="C613" s="42" t="n">
        <f aca="false">(B613-32)*5/9</f>
        <v>20.0158727777778</v>
      </c>
    </row>
    <row r="614" customFormat="false" ht="13.2" hidden="false" customHeight="false" outlineLevel="0" collapsed="false">
      <c r="A614" s="12" t="n">
        <v>42590</v>
      </c>
      <c r="B614" s="0" t="n">
        <v>65.2</v>
      </c>
      <c r="C614" s="42" t="n">
        <f aca="false">(B614-32)*5/9</f>
        <v>18.4444444444444</v>
      </c>
    </row>
    <row r="615" customFormat="false" ht="13.2" hidden="false" customHeight="false" outlineLevel="0" collapsed="false">
      <c r="A615" s="12" t="n">
        <v>42591</v>
      </c>
      <c r="B615" s="0" t="n">
        <v>62.607142</v>
      </c>
      <c r="C615" s="42" t="n">
        <f aca="false">(B615-32)*5/9</f>
        <v>17.0039677777778</v>
      </c>
    </row>
    <row r="616" customFormat="false" ht="13.2" hidden="false" customHeight="false" outlineLevel="0" collapsed="false">
      <c r="A616" s="12" t="n">
        <v>42592</v>
      </c>
      <c r="B616" s="0" t="n">
        <v>60.6</v>
      </c>
      <c r="C616" s="42" t="n">
        <f aca="false">(B616-32)*5/9</f>
        <v>15.8888888888889</v>
      </c>
    </row>
    <row r="617" customFormat="false" ht="13.2" hidden="false" customHeight="false" outlineLevel="0" collapsed="false">
      <c r="A617" s="12" t="n">
        <v>42593</v>
      </c>
      <c r="B617" s="0" t="n">
        <v>61.207142</v>
      </c>
      <c r="C617" s="42" t="n">
        <f aca="false">(B617-32)*5/9</f>
        <v>16.22619</v>
      </c>
    </row>
    <row r="618" customFormat="false" ht="13.2" hidden="false" customHeight="false" outlineLevel="0" collapsed="false">
      <c r="A618" s="12" t="n">
        <v>42594</v>
      </c>
      <c r="B618" s="0" t="n">
        <v>65.314285</v>
      </c>
      <c r="C618" s="42" t="n">
        <f aca="false">(B618-32)*5/9</f>
        <v>18.5079361111111</v>
      </c>
    </row>
    <row r="619" customFormat="false" ht="13.2" hidden="false" customHeight="false" outlineLevel="0" collapsed="false">
      <c r="A619" s="12" t="n">
        <v>42595</v>
      </c>
      <c r="B619" s="0" t="n">
        <v>66.107142</v>
      </c>
      <c r="C619" s="42" t="n">
        <f aca="false">(B619-32)*5/9</f>
        <v>18.9484122222222</v>
      </c>
    </row>
    <row r="620" customFormat="false" ht="13.2" hidden="false" customHeight="false" outlineLevel="0" collapsed="false">
      <c r="A620" s="12" t="n">
        <v>42596</v>
      </c>
      <c r="B620" s="0" t="n">
        <v>65.292857</v>
      </c>
      <c r="C620" s="42" t="n">
        <f aca="false">(B620-32)*5/9</f>
        <v>18.4960316666667</v>
      </c>
    </row>
    <row r="621" customFormat="false" ht="13.2" hidden="false" customHeight="false" outlineLevel="0" collapsed="false">
      <c r="A621" s="12" t="n">
        <v>42597</v>
      </c>
      <c r="B621" s="0" t="n">
        <v>66.564285</v>
      </c>
      <c r="C621" s="42" t="n">
        <f aca="false">(B621-32)*5/9</f>
        <v>19.2023805555556</v>
      </c>
    </row>
    <row r="622" customFormat="false" ht="13.2" hidden="false" customHeight="false" outlineLevel="0" collapsed="false">
      <c r="A622" s="12" t="n">
        <v>42598</v>
      </c>
      <c r="B622" s="0" t="n">
        <v>67.892857</v>
      </c>
      <c r="C622" s="42" t="n">
        <f aca="false">(B622-32)*5/9</f>
        <v>19.9404761111111</v>
      </c>
    </row>
    <row r="623" customFormat="false" ht="13.2" hidden="false" customHeight="false" outlineLevel="0" collapsed="false">
      <c r="A623" s="12" t="n">
        <v>42599</v>
      </c>
      <c r="B623" s="0" t="n">
        <v>68.557142</v>
      </c>
      <c r="C623" s="42" t="n">
        <f aca="false">(B623-32)*5/9</f>
        <v>20.3095233333333</v>
      </c>
    </row>
    <row r="624" customFormat="false" ht="13.2" hidden="false" customHeight="false" outlineLevel="0" collapsed="false">
      <c r="A624" s="12" t="n">
        <v>42600</v>
      </c>
      <c r="B624" s="0" t="n">
        <v>68.45</v>
      </c>
      <c r="C624" s="42" t="n">
        <f aca="false">(B624-32)*5/9</f>
        <v>20.25</v>
      </c>
    </row>
    <row r="625" customFormat="false" ht="13.2" hidden="false" customHeight="false" outlineLevel="0" collapsed="false">
      <c r="A625" s="12" t="n">
        <v>42601</v>
      </c>
      <c r="B625" s="0" t="n">
        <v>64.3</v>
      </c>
      <c r="C625" s="42" t="n">
        <f aca="false">(B625-32)*5/9</f>
        <v>17.9444444444444</v>
      </c>
    </row>
    <row r="626" customFormat="false" ht="13.2" hidden="false" customHeight="false" outlineLevel="0" collapsed="false">
      <c r="A626" s="12" t="n">
        <v>42602</v>
      </c>
      <c r="B626" s="0" t="n">
        <v>63.671428</v>
      </c>
      <c r="C626" s="42" t="n">
        <f aca="false">(B626-32)*5/9</f>
        <v>17.5952377777778</v>
      </c>
    </row>
    <row r="627" customFormat="false" ht="13.2" hidden="false" customHeight="false" outlineLevel="0" collapsed="false">
      <c r="A627" s="12" t="n">
        <v>42603</v>
      </c>
      <c r="B627" s="0" t="n">
        <v>63.892857</v>
      </c>
      <c r="C627" s="42" t="n">
        <f aca="false">(B627-32)*5/9</f>
        <v>17.7182538888889</v>
      </c>
    </row>
    <row r="628" customFormat="false" ht="13.2" hidden="false" customHeight="false" outlineLevel="0" collapsed="false">
      <c r="A628" s="12" t="n">
        <v>42604</v>
      </c>
      <c r="B628" s="0" t="n">
        <v>66.678571</v>
      </c>
      <c r="C628" s="42" t="n">
        <f aca="false">(B628-32)*5/9</f>
        <v>19.2658727777778</v>
      </c>
    </row>
    <row r="629" customFormat="false" ht="13.2" hidden="false" customHeight="false" outlineLevel="0" collapsed="false">
      <c r="A629" s="12" t="n">
        <v>42605</v>
      </c>
      <c r="B629" s="0" t="n">
        <v>70.15</v>
      </c>
      <c r="C629" s="42" t="n">
        <f aca="false">(B629-32)*5/9</f>
        <v>21.1944444444444</v>
      </c>
    </row>
    <row r="630" customFormat="false" ht="13.2" hidden="false" customHeight="false" outlineLevel="0" collapsed="false">
      <c r="A630" s="12" t="n">
        <v>42606</v>
      </c>
      <c r="B630" s="0" t="n">
        <v>71.878571</v>
      </c>
      <c r="C630" s="42" t="n">
        <f aca="false">(B630-32)*5/9</f>
        <v>22.1547616666667</v>
      </c>
    </row>
    <row r="631" customFormat="false" ht="13.2" hidden="false" customHeight="false" outlineLevel="0" collapsed="false">
      <c r="A631" s="12" t="n">
        <v>42607</v>
      </c>
      <c r="B631" s="0" t="n">
        <v>68.921428</v>
      </c>
      <c r="C631" s="42" t="n">
        <f aca="false">(B631-32)*5/9</f>
        <v>20.5119044444444</v>
      </c>
    </row>
    <row r="632" customFormat="false" ht="13.2" hidden="false" customHeight="false" outlineLevel="0" collapsed="false">
      <c r="A632" s="12" t="n">
        <v>42608</v>
      </c>
      <c r="B632" s="0" t="n">
        <v>68.042857</v>
      </c>
      <c r="C632" s="42" t="n">
        <f aca="false">(B632-32)*5/9</f>
        <v>20.0238094444444</v>
      </c>
    </row>
    <row r="633" customFormat="false" ht="13.2" hidden="false" customHeight="false" outlineLevel="0" collapsed="false">
      <c r="A633" s="12" t="n">
        <v>42609</v>
      </c>
      <c r="B633" s="0" t="n">
        <v>67.785714</v>
      </c>
      <c r="C633" s="42" t="n">
        <f aca="false">(B633-32)*5/9</f>
        <v>19.8809522222222</v>
      </c>
    </row>
    <row r="634" customFormat="false" ht="13.2" hidden="false" customHeight="false" outlineLevel="0" collapsed="false">
      <c r="A634" s="12" t="n">
        <v>42610</v>
      </c>
      <c r="B634" s="0" t="n">
        <v>66.078571</v>
      </c>
      <c r="C634" s="42" t="n">
        <f aca="false">(B634-32)*5/9</f>
        <v>18.9325394444444</v>
      </c>
    </row>
    <row r="635" customFormat="false" ht="13.2" hidden="false" customHeight="false" outlineLevel="0" collapsed="false">
      <c r="A635" s="12" t="n">
        <v>42611</v>
      </c>
      <c r="B635" s="0" t="n">
        <v>65.442857</v>
      </c>
      <c r="C635" s="42" t="n">
        <f aca="false">(B635-32)*5/9</f>
        <v>18.579365</v>
      </c>
    </row>
    <row r="636" customFormat="false" ht="13.2" hidden="false" customHeight="false" outlineLevel="0" collapsed="false">
      <c r="A636" s="12" t="n">
        <v>42612</v>
      </c>
      <c r="B636" s="0" t="n">
        <v>67.864285</v>
      </c>
      <c r="C636" s="42" t="n">
        <f aca="false">(B636-32)*5/9</f>
        <v>19.9246027777778</v>
      </c>
    </row>
    <row r="637" customFormat="false" ht="13.2" hidden="false" customHeight="false" outlineLevel="0" collapsed="false">
      <c r="A637" s="12" t="n">
        <v>42613</v>
      </c>
      <c r="B637" s="0" t="n">
        <v>67.585714</v>
      </c>
      <c r="C637" s="42" t="n">
        <f aca="false">(B637-32)*5/9</f>
        <v>19.7698411111111</v>
      </c>
    </row>
    <row r="638" customFormat="false" ht="13.2" hidden="false" customHeight="false" outlineLevel="0" collapsed="false">
      <c r="A638" s="12" t="n">
        <v>42614</v>
      </c>
      <c r="B638" s="0" t="n">
        <v>66.271428</v>
      </c>
      <c r="C638" s="42" t="n">
        <f aca="false">(B638-32)*5/9</f>
        <v>19.0396822222222</v>
      </c>
    </row>
    <row r="639" customFormat="false" ht="13.2" hidden="false" customHeight="false" outlineLevel="0" collapsed="false">
      <c r="A639" s="12" t="n">
        <v>42615</v>
      </c>
      <c r="B639" s="0" t="n">
        <v>64.714285</v>
      </c>
      <c r="C639" s="42" t="n">
        <f aca="false">(B639-32)*5/9</f>
        <v>18.1746027777778</v>
      </c>
    </row>
    <row r="640" customFormat="false" ht="13.2" hidden="false" customHeight="false" outlineLevel="0" collapsed="false">
      <c r="A640" s="12" t="n">
        <v>42616</v>
      </c>
      <c r="B640" s="0" t="n">
        <v>62.828571</v>
      </c>
      <c r="C640" s="42" t="n">
        <f aca="false">(B640-32)*5/9</f>
        <v>17.1269838888889</v>
      </c>
    </row>
    <row r="641" customFormat="false" ht="13.2" hidden="false" customHeight="false" outlineLevel="0" collapsed="false">
      <c r="A641" s="12" t="n">
        <v>42617</v>
      </c>
      <c r="B641" s="0" t="n">
        <v>62.735714</v>
      </c>
      <c r="C641" s="42" t="n">
        <f aca="false">(B641-32)*5/9</f>
        <v>17.0753966666667</v>
      </c>
    </row>
    <row r="642" customFormat="false" ht="13.2" hidden="false" customHeight="false" outlineLevel="0" collapsed="false">
      <c r="A642" s="12" t="n">
        <v>42618</v>
      </c>
      <c r="B642" s="0" t="n">
        <v>63.571428</v>
      </c>
      <c r="C642" s="42" t="n">
        <f aca="false">(B642-32)*5/9</f>
        <v>17.5396822222222</v>
      </c>
    </row>
    <row r="643" customFormat="false" ht="13.2" hidden="false" customHeight="false" outlineLevel="0" collapsed="false">
      <c r="A643" s="12" t="n">
        <v>42619</v>
      </c>
      <c r="B643" s="0" t="n">
        <v>68.635714</v>
      </c>
      <c r="C643" s="42" t="n">
        <f aca="false">(B643-32)*5/9</f>
        <v>20.3531744444444</v>
      </c>
    </row>
    <row r="644" customFormat="false" ht="13.2" hidden="false" customHeight="false" outlineLevel="0" collapsed="false">
      <c r="A644" s="12" t="n">
        <v>42620</v>
      </c>
      <c r="B644" s="0" t="n">
        <v>70.271428</v>
      </c>
      <c r="C644" s="42" t="n">
        <f aca="false">(B644-32)*5/9</f>
        <v>21.2619044444444</v>
      </c>
    </row>
    <row r="645" customFormat="false" ht="13.2" hidden="false" customHeight="false" outlineLevel="0" collapsed="false">
      <c r="A645" s="12" t="n">
        <v>42621</v>
      </c>
      <c r="B645" s="0" t="n">
        <v>68.171428</v>
      </c>
      <c r="C645" s="42" t="n">
        <f aca="false">(B645-32)*5/9</f>
        <v>20.0952377777778</v>
      </c>
    </row>
    <row r="646" customFormat="false" ht="13.2" hidden="false" customHeight="false" outlineLevel="0" collapsed="false">
      <c r="A646" s="12" t="n">
        <v>42622</v>
      </c>
      <c r="B646" s="0" t="n">
        <v>66.735714</v>
      </c>
      <c r="C646" s="42" t="n">
        <f aca="false">(B646-32)*5/9</f>
        <v>19.2976188888889</v>
      </c>
    </row>
    <row r="647" customFormat="false" ht="13.2" hidden="false" customHeight="false" outlineLevel="0" collapsed="false">
      <c r="A647" s="12" t="n">
        <v>42623</v>
      </c>
      <c r="B647" s="0" t="n">
        <v>63.521428</v>
      </c>
      <c r="C647" s="42" t="n">
        <f aca="false">(B647-32)*5/9</f>
        <v>17.5119044444444</v>
      </c>
    </row>
    <row r="648" customFormat="false" ht="13.2" hidden="false" customHeight="false" outlineLevel="0" collapsed="false">
      <c r="A648" s="12" t="n">
        <v>42624</v>
      </c>
      <c r="B648" s="0" t="n">
        <v>63.114285</v>
      </c>
      <c r="C648" s="42" t="n">
        <f aca="false">(B648-32)*5/9</f>
        <v>17.2857138888889</v>
      </c>
    </row>
    <row r="649" customFormat="false" ht="13.2" hidden="false" customHeight="false" outlineLevel="0" collapsed="false">
      <c r="A649" s="12" t="n">
        <v>42625</v>
      </c>
      <c r="B649" s="0" t="n">
        <v>65.757142</v>
      </c>
      <c r="C649" s="42" t="n">
        <f aca="false">(B649-32)*5/9</f>
        <v>18.7539677777778</v>
      </c>
    </row>
    <row r="650" customFormat="false" ht="13.2" hidden="false" customHeight="false" outlineLevel="0" collapsed="false">
      <c r="A650" s="12" t="n">
        <v>42626</v>
      </c>
      <c r="B650" s="0" t="n">
        <v>70.585714</v>
      </c>
      <c r="C650" s="42" t="n">
        <f aca="false">(B650-32)*5/9</f>
        <v>21.4365077777778</v>
      </c>
    </row>
    <row r="651" customFormat="false" ht="13.2" hidden="false" customHeight="false" outlineLevel="0" collapsed="false">
      <c r="A651" s="12" t="n">
        <v>42627</v>
      </c>
      <c r="B651" s="0" t="n">
        <v>70.921428</v>
      </c>
      <c r="C651" s="42" t="n">
        <f aca="false">(B651-32)*5/9</f>
        <v>21.6230155555556</v>
      </c>
    </row>
    <row r="652" customFormat="false" ht="13.2" hidden="false" customHeight="false" outlineLevel="0" collapsed="false">
      <c r="A652" s="12" t="n">
        <v>42628</v>
      </c>
      <c r="B652" s="0" t="n">
        <v>70.2</v>
      </c>
      <c r="C652" s="42" t="n">
        <f aca="false">(B652-32)*5/9</f>
        <v>21.2222222222222</v>
      </c>
    </row>
    <row r="653" customFormat="false" ht="13.2" hidden="false" customHeight="false" outlineLevel="0" collapsed="false">
      <c r="A653" s="12" t="n">
        <v>42629</v>
      </c>
      <c r="B653" s="0" t="n">
        <v>63.771428</v>
      </c>
      <c r="C653" s="42" t="n">
        <f aca="false">(B653-32)*5/9</f>
        <v>17.6507933333333</v>
      </c>
    </row>
    <row r="654" customFormat="false" ht="13.2" hidden="false" customHeight="false" outlineLevel="0" collapsed="false">
      <c r="A654" s="12" t="n">
        <v>42630</v>
      </c>
      <c r="B654" s="0" t="n">
        <v>61.071428</v>
      </c>
      <c r="C654" s="42" t="n">
        <f aca="false">(B654-32)*5/9</f>
        <v>16.1507933333333</v>
      </c>
    </row>
    <row r="655" customFormat="false" ht="13.2" hidden="false" customHeight="false" outlineLevel="0" collapsed="false">
      <c r="A655" s="12" t="n">
        <v>42631</v>
      </c>
      <c r="B655" s="0" t="n">
        <v>61.85</v>
      </c>
      <c r="C655" s="42" t="n">
        <f aca="false">(B655-32)*5/9</f>
        <v>16.5833333333333</v>
      </c>
    </row>
    <row r="656" customFormat="false" ht="13.2" hidden="false" customHeight="false" outlineLevel="0" collapsed="false">
      <c r="A656" s="12" t="n">
        <v>42632</v>
      </c>
      <c r="B656" s="0" t="n">
        <v>61.5</v>
      </c>
      <c r="C656" s="42" t="n">
        <f aca="false">(B656-32)*5/9</f>
        <v>16.3888888888889</v>
      </c>
    </row>
    <row r="657" customFormat="false" ht="13.2" hidden="false" customHeight="false" outlineLevel="0" collapsed="false">
      <c r="A657" s="12" t="n">
        <v>42633</v>
      </c>
      <c r="B657" s="0" t="n">
        <v>60.714285</v>
      </c>
      <c r="C657" s="42" t="n">
        <f aca="false">(B657-32)*5/9</f>
        <v>15.9523805555556</v>
      </c>
    </row>
    <row r="658" customFormat="false" ht="13.2" hidden="false" customHeight="false" outlineLevel="0" collapsed="false">
      <c r="A658" s="12" t="n">
        <v>42634</v>
      </c>
      <c r="B658" s="0" t="n">
        <v>62.35</v>
      </c>
      <c r="C658" s="42" t="n">
        <f aca="false">(B658-32)*5/9</f>
        <v>16.8611111111111</v>
      </c>
    </row>
    <row r="659" customFormat="false" ht="13.2" hidden="false" customHeight="false" outlineLevel="0" collapsed="false">
      <c r="A659" s="12" t="n">
        <v>42635</v>
      </c>
      <c r="B659" s="0" t="n">
        <v>61.528571</v>
      </c>
      <c r="C659" s="42" t="n">
        <f aca="false">(B659-32)*5/9</f>
        <v>16.4047616666667</v>
      </c>
    </row>
    <row r="660" customFormat="false" ht="13.2" hidden="false" customHeight="false" outlineLevel="0" collapsed="false">
      <c r="A660" s="12" t="n">
        <v>42636</v>
      </c>
      <c r="B660" s="0" t="n">
        <v>61.357142</v>
      </c>
      <c r="C660" s="42" t="n">
        <f aca="false">(B660-32)*5/9</f>
        <v>16.3095233333333</v>
      </c>
    </row>
    <row r="661" customFormat="false" ht="13.2" hidden="false" customHeight="false" outlineLevel="0" collapsed="false">
      <c r="A661" s="12" t="n">
        <v>42637</v>
      </c>
      <c r="B661" s="0" t="n">
        <v>63.285714</v>
      </c>
      <c r="C661" s="42" t="n">
        <f aca="false">(B661-32)*5/9</f>
        <v>17.3809522222222</v>
      </c>
    </row>
    <row r="662" customFormat="false" ht="13.2" hidden="false" customHeight="false" outlineLevel="0" collapsed="false">
      <c r="A662" s="12" t="n">
        <v>42638</v>
      </c>
      <c r="B662" s="0" t="n">
        <v>62.035714</v>
      </c>
      <c r="C662" s="42" t="n">
        <f aca="false">(B662-32)*5/9</f>
        <v>16.6865077777778</v>
      </c>
    </row>
    <row r="663" customFormat="false" ht="13.2" hidden="false" customHeight="false" outlineLevel="0" collapsed="false">
      <c r="A663" s="12" t="n">
        <v>42639</v>
      </c>
      <c r="B663" s="0" t="n">
        <v>59.385714</v>
      </c>
      <c r="C663" s="42" t="n">
        <f aca="false">(B663-32)*5/9</f>
        <v>15.2142855555556</v>
      </c>
    </row>
    <row r="664" customFormat="false" ht="13.2" hidden="false" customHeight="false" outlineLevel="0" collapsed="false">
      <c r="A664" s="12" t="n">
        <v>42640</v>
      </c>
      <c r="B664" s="0" t="n">
        <v>60.785714</v>
      </c>
      <c r="C664" s="42" t="n">
        <f aca="false">(B664-32)*5/9</f>
        <v>15.9920633333333</v>
      </c>
    </row>
    <row r="665" customFormat="false" ht="13.2" hidden="false" customHeight="false" outlineLevel="0" collapsed="false">
      <c r="A665" s="12" t="n">
        <v>42641</v>
      </c>
      <c r="B665" s="0" t="n">
        <v>62.621428</v>
      </c>
      <c r="C665" s="42" t="n">
        <f aca="false">(B665-32)*5/9</f>
        <v>17.0119044444444</v>
      </c>
    </row>
    <row r="666" customFormat="false" ht="13.2" hidden="false" customHeight="false" outlineLevel="0" collapsed="false">
      <c r="A666" s="12" t="n">
        <v>42642</v>
      </c>
      <c r="B666" s="0" t="n">
        <v>61.814285</v>
      </c>
      <c r="C666" s="42" t="n">
        <f aca="false">(B666-32)*5/9</f>
        <v>16.5634916666667</v>
      </c>
    </row>
    <row r="667" customFormat="false" ht="13.2" hidden="false" customHeight="false" outlineLevel="0" collapsed="false">
      <c r="A667" s="12" t="n">
        <v>42643</v>
      </c>
      <c r="B667" s="0" t="n">
        <v>59.692857</v>
      </c>
      <c r="C667" s="42" t="n">
        <f aca="false">(B667-32)*5/9</f>
        <v>15.3849205555556</v>
      </c>
    </row>
    <row r="668" customFormat="false" ht="13.2" hidden="false" customHeight="false" outlineLevel="0" collapsed="false">
      <c r="A668" s="12" t="n">
        <v>42644</v>
      </c>
      <c r="B668" s="0" t="n">
        <v>55.921428</v>
      </c>
      <c r="C668" s="42" t="n">
        <f aca="false">(B668-32)*5/9</f>
        <v>13.2896822222222</v>
      </c>
    </row>
    <row r="669" customFormat="false" ht="13.2" hidden="false" customHeight="false" outlineLevel="0" collapsed="false">
      <c r="A669" s="12" t="n">
        <v>42645</v>
      </c>
      <c r="B669" s="0" t="n">
        <v>55.057142</v>
      </c>
      <c r="C669" s="42" t="n">
        <f aca="false">(B669-32)*5/9</f>
        <v>12.8095233333333</v>
      </c>
    </row>
    <row r="670" customFormat="false" ht="13.2" hidden="false" customHeight="false" outlineLevel="0" collapsed="false">
      <c r="A670" s="12" t="n">
        <v>42646</v>
      </c>
      <c r="B670" s="0" t="n">
        <v>56.564285</v>
      </c>
      <c r="C670" s="42" t="n">
        <f aca="false">(B670-32)*5/9</f>
        <v>13.646825</v>
      </c>
    </row>
    <row r="671" customFormat="false" ht="13.2" hidden="false" customHeight="false" outlineLevel="0" collapsed="false">
      <c r="A671" s="12" t="n">
        <v>42647</v>
      </c>
      <c r="B671" s="0" t="n">
        <v>59.057142</v>
      </c>
      <c r="C671" s="42" t="n">
        <f aca="false">(B671-32)*5/9</f>
        <v>15.0317455555556</v>
      </c>
    </row>
    <row r="672" customFormat="false" ht="13.2" hidden="false" customHeight="false" outlineLevel="0" collapsed="false">
      <c r="A672" s="12" t="n">
        <v>42648</v>
      </c>
      <c r="B672" s="0" t="n">
        <v>59.4</v>
      </c>
      <c r="C672" s="42" t="n">
        <f aca="false">(B672-32)*5/9</f>
        <v>15.2222222222222</v>
      </c>
    </row>
    <row r="673" customFormat="false" ht="13.2" hidden="false" customHeight="false" outlineLevel="0" collapsed="false">
      <c r="A673" s="12" t="n">
        <v>42649</v>
      </c>
      <c r="B673" s="0" t="n">
        <v>57.35</v>
      </c>
      <c r="C673" s="42" t="n">
        <f aca="false">(B673-32)*5/9</f>
        <v>14.0833333333333</v>
      </c>
    </row>
    <row r="674" customFormat="false" ht="13.2" hidden="false" customHeight="false" outlineLevel="0" collapsed="false">
      <c r="A674" s="12" t="n">
        <v>42650</v>
      </c>
      <c r="B674" s="0" t="n">
        <v>56.15</v>
      </c>
      <c r="C674" s="42" t="n">
        <f aca="false">(B674-32)*5/9</f>
        <v>13.4166666666667</v>
      </c>
    </row>
    <row r="675" customFormat="false" ht="13.2" hidden="false" customHeight="false" outlineLevel="0" collapsed="false">
      <c r="A675" s="12" t="n">
        <v>42651</v>
      </c>
      <c r="B675" s="0" t="n">
        <v>55.757142</v>
      </c>
      <c r="C675" s="42" t="n">
        <f aca="false">(B675-32)*5/9</f>
        <v>13.1984122222222</v>
      </c>
    </row>
    <row r="676" customFormat="false" ht="13.2" hidden="false" customHeight="false" outlineLevel="0" collapsed="false">
      <c r="A676" s="12" t="n">
        <v>42652</v>
      </c>
      <c r="B676" s="0" t="n">
        <v>55.585714</v>
      </c>
      <c r="C676" s="42" t="n">
        <f aca="false">(B676-32)*5/9</f>
        <v>13.1031744444444</v>
      </c>
    </row>
    <row r="677" customFormat="false" ht="13.2" hidden="false" customHeight="false" outlineLevel="0" collapsed="false">
      <c r="A677" s="12" t="n">
        <v>42653</v>
      </c>
      <c r="B677" s="0" t="n">
        <v>53.714285</v>
      </c>
      <c r="C677" s="42" t="n">
        <f aca="false">(B677-32)*5/9</f>
        <v>12.0634916666667</v>
      </c>
    </row>
    <row r="678" customFormat="false" ht="13.2" hidden="false" customHeight="false" outlineLevel="0" collapsed="false">
      <c r="A678" s="12" t="n">
        <v>42654</v>
      </c>
      <c r="B678" s="0" t="n">
        <v>53.235714</v>
      </c>
      <c r="C678" s="42" t="n">
        <f aca="false">(B678-32)*5/9</f>
        <v>11.7976188888889</v>
      </c>
    </row>
    <row r="679" customFormat="false" ht="13.2" hidden="false" customHeight="false" outlineLevel="0" collapsed="false">
      <c r="A679" s="12" t="n">
        <v>42655</v>
      </c>
      <c r="B679" s="0" t="n">
        <v>54.142857</v>
      </c>
      <c r="C679" s="42" t="n">
        <f aca="false">(B679-32)*5/9</f>
        <v>12.3015872222222</v>
      </c>
    </row>
    <row r="680" customFormat="false" ht="13.2" hidden="false" customHeight="false" outlineLevel="0" collapsed="false">
      <c r="A680" s="12" t="n">
        <v>42656</v>
      </c>
      <c r="B680" s="0" t="n">
        <v>53.128571</v>
      </c>
      <c r="C680" s="42" t="n">
        <f aca="false">(B680-32)*5/9</f>
        <v>11.738095</v>
      </c>
    </row>
    <row r="681" customFormat="false" ht="13.2" hidden="false" customHeight="false" outlineLevel="0" collapsed="false">
      <c r="A681" s="12" t="n">
        <v>42657</v>
      </c>
      <c r="B681" s="0" t="n">
        <v>53.392857</v>
      </c>
      <c r="C681" s="42" t="n">
        <f aca="false">(B681-32)*5/9</f>
        <v>11.8849205555556</v>
      </c>
    </row>
    <row r="682" customFormat="false" ht="13.2" hidden="false" customHeight="false" outlineLevel="0" collapsed="false">
      <c r="A682" s="12" t="n">
        <v>42658</v>
      </c>
      <c r="B682" s="0" t="n">
        <v>54.4</v>
      </c>
      <c r="C682" s="42" t="n">
        <f aca="false">(B682-32)*5/9</f>
        <v>12.4444444444444</v>
      </c>
    </row>
    <row r="683" customFormat="false" ht="13.2" hidden="false" customHeight="false" outlineLevel="0" collapsed="false">
      <c r="A683" s="12" t="n">
        <v>42659</v>
      </c>
      <c r="B683" s="0" t="n">
        <v>55.692857</v>
      </c>
      <c r="C683" s="42" t="n">
        <f aca="false">(B683-32)*5/9</f>
        <v>13.1626983333333</v>
      </c>
    </row>
    <row r="684" customFormat="false" ht="13.2" hidden="false" customHeight="false" outlineLevel="0" collapsed="false">
      <c r="A684" s="12" t="n">
        <v>42660</v>
      </c>
      <c r="B684" s="0" t="n">
        <v>56.928571</v>
      </c>
      <c r="C684" s="42" t="n">
        <f aca="false">(B684-32)*5/9</f>
        <v>13.8492061111111</v>
      </c>
    </row>
    <row r="685" customFormat="false" ht="13.2" hidden="false" customHeight="false" outlineLevel="0" collapsed="false">
      <c r="A685" s="12" t="n">
        <v>42661</v>
      </c>
      <c r="B685" s="0" t="n">
        <v>53.835714</v>
      </c>
      <c r="C685" s="42" t="n">
        <f aca="false">(B685-32)*5/9</f>
        <v>12.1309522222222</v>
      </c>
    </row>
    <row r="686" customFormat="false" ht="13.2" hidden="false" customHeight="false" outlineLevel="0" collapsed="false">
      <c r="A686" s="12" t="n">
        <v>42662</v>
      </c>
      <c r="B686" s="0" t="n">
        <v>53.578571</v>
      </c>
      <c r="C686" s="42" t="n">
        <f aca="false">(B686-32)*5/9</f>
        <v>11.988095</v>
      </c>
    </row>
    <row r="687" customFormat="false" ht="13.2" hidden="false" customHeight="false" outlineLevel="0" collapsed="false">
      <c r="A687" s="12" t="n">
        <v>42663</v>
      </c>
      <c r="B687" s="0" t="n">
        <v>53.171428</v>
      </c>
      <c r="C687" s="42" t="n">
        <f aca="false">(B687-32)*5/9</f>
        <v>11.7619044444444</v>
      </c>
    </row>
    <row r="688" customFormat="false" ht="13.2" hidden="false" customHeight="false" outlineLevel="0" collapsed="false">
      <c r="A688" s="12" t="n">
        <v>42664</v>
      </c>
      <c r="B688" s="0" t="n">
        <v>52.007142</v>
      </c>
      <c r="C688" s="42" t="n">
        <f aca="false">(B688-32)*5/9</f>
        <v>11.1150788888889</v>
      </c>
    </row>
    <row r="689" customFormat="false" ht="13.2" hidden="false" customHeight="false" outlineLevel="0" collapsed="false">
      <c r="A689" s="12" t="n">
        <v>42665</v>
      </c>
      <c r="B689" s="0" t="n">
        <v>50.914285</v>
      </c>
      <c r="C689" s="42" t="n">
        <f aca="false">(B689-32)*5/9</f>
        <v>10.5079361111111</v>
      </c>
    </row>
    <row r="690" customFormat="false" ht="13.2" hidden="false" customHeight="false" outlineLevel="0" collapsed="false">
      <c r="A690" s="12" t="n">
        <v>42666</v>
      </c>
      <c r="B690" s="0" t="n">
        <v>50.364285</v>
      </c>
      <c r="C690" s="42" t="n">
        <f aca="false">(B690-32)*5/9</f>
        <v>10.2023805555556</v>
      </c>
    </row>
    <row r="691" customFormat="false" ht="13.2" hidden="false" customHeight="false" outlineLevel="0" collapsed="false">
      <c r="A691" s="12" t="n">
        <v>42667</v>
      </c>
      <c r="B691" s="0" t="n">
        <v>50.442857</v>
      </c>
      <c r="C691" s="42" t="n">
        <f aca="false">(B691-32)*5/9</f>
        <v>10.2460316666667</v>
      </c>
    </row>
    <row r="692" customFormat="false" ht="13.2" hidden="false" customHeight="false" outlineLevel="0" collapsed="false">
      <c r="A692" s="12" t="n">
        <v>42668</v>
      </c>
      <c r="B692" s="0" t="n">
        <v>50.835714</v>
      </c>
      <c r="C692" s="42" t="n">
        <f aca="false">(B692-32)*5/9</f>
        <v>10.4642855555556</v>
      </c>
    </row>
    <row r="693" customFormat="false" ht="13.2" hidden="false" customHeight="false" outlineLevel="0" collapsed="false">
      <c r="A693" s="12" t="n">
        <v>42669</v>
      </c>
      <c r="B693" s="0" t="n">
        <v>53.971428</v>
      </c>
      <c r="C693" s="42" t="n">
        <f aca="false">(B693-32)*5/9</f>
        <v>12.2063488888889</v>
      </c>
    </row>
    <row r="694" customFormat="false" ht="13.2" hidden="false" customHeight="false" outlineLevel="0" collapsed="false">
      <c r="A694" s="12" t="n">
        <v>42670</v>
      </c>
      <c r="B694" s="0" t="n">
        <v>54.857142</v>
      </c>
      <c r="C694" s="42" t="n">
        <f aca="false">(B694-32)*5/9</f>
        <v>12.6984122222222</v>
      </c>
    </row>
    <row r="695" customFormat="false" ht="13.2" hidden="false" customHeight="false" outlineLevel="0" collapsed="false">
      <c r="A695" s="12" t="n">
        <v>42671</v>
      </c>
      <c r="B695" s="0" t="n">
        <v>56.364285</v>
      </c>
      <c r="C695" s="42" t="n">
        <f aca="false">(B695-32)*5/9</f>
        <v>13.5357138888889</v>
      </c>
    </row>
    <row r="696" customFormat="false" ht="13.2" hidden="false" customHeight="false" outlineLevel="0" collapsed="false">
      <c r="A696" s="12" t="n">
        <v>42672</v>
      </c>
      <c r="B696" s="0" t="n">
        <v>56.114285</v>
      </c>
      <c r="C696" s="42" t="n">
        <f aca="false">(B696-32)*5/9</f>
        <v>13.396825</v>
      </c>
    </row>
    <row r="697" customFormat="false" ht="13.2" hidden="false" customHeight="false" outlineLevel="0" collapsed="false">
      <c r="A697" s="12" t="n">
        <v>42673</v>
      </c>
      <c r="B697" s="0" t="n">
        <v>55.178571</v>
      </c>
      <c r="C697" s="42" t="n">
        <f aca="false">(B697-32)*5/9</f>
        <v>12.8769838888889</v>
      </c>
    </row>
    <row r="698" customFormat="false" ht="13.2" hidden="false" customHeight="false" outlineLevel="0" collapsed="false">
      <c r="A698" s="12" t="n">
        <v>42674</v>
      </c>
      <c r="B698" s="0" t="n">
        <v>56.135714</v>
      </c>
      <c r="C698" s="42" t="n">
        <f aca="false">(B698-32)*5/9</f>
        <v>13.40873</v>
      </c>
    </row>
    <row r="699" customFormat="false" ht="13.2" hidden="false" customHeight="false" outlineLevel="0" collapsed="false">
      <c r="A699" s="12" t="n">
        <v>42675</v>
      </c>
      <c r="B699" s="0" t="n">
        <v>52.692857</v>
      </c>
      <c r="C699" s="42" t="n">
        <f aca="false">(B699-32)*5/9</f>
        <v>11.4960316666667</v>
      </c>
    </row>
    <row r="700" customFormat="false" ht="13.2" hidden="false" customHeight="false" outlineLevel="0" collapsed="false">
      <c r="A700" s="12" t="n">
        <v>42676</v>
      </c>
      <c r="B700" s="0" t="n">
        <v>50.25</v>
      </c>
      <c r="C700" s="42" t="n">
        <f aca="false">(B700-32)*5/9</f>
        <v>10.1388888888889</v>
      </c>
    </row>
    <row r="701" customFormat="false" ht="13.2" hidden="false" customHeight="false" outlineLevel="0" collapsed="false">
      <c r="A701" s="12" t="n">
        <v>42677</v>
      </c>
      <c r="B701" s="0" t="n">
        <v>48.521428</v>
      </c>
      <c r="C701" s="42" t="n">
        <f aca="false">(B701-32)*5/9</f>
        <v>9.17857111111111</v>
      </c>
    </row>
    <row r="702" customFormat="false" ht="13.2" hidden="false" customHeight="false" outlineLevel="0" collapsed="false">
      <c r="A702" s="12" t="n">
        <v>42678</v>
      </c>
      <c r="B702" s="0" t="n">
        <v>48.392857</v>
      </c>
      <c r="C702" s="42" t="n">
        <f aca="false">(B702-32)*5/9</f>
        <v>9.10714277777778</v>
      </c>
    </row>
    <row r="703" customFormat="false" ht="13.2" hidden="false" customHeight="false" outlineLevel="0" collapsed="false">
      <c r="A703" s="12" t="n">
        <v>42679</v>
      </c>
      <c r="B703" s="0" t="n">
        <v>46.578571</v>
      </c>
      <c r="C703" s="42" t="n">
        <f aca="false">(B703-32)*5/9</f>
        <v>8.09920611111111</v>
      </c>
    </row>
    <row r="704" customFormat="false" ht="13.2" hidden="false" customHeight="false" outlineLevel="0" collapsed="false">
      <c r="A704" s="12" t="n">
        <v>42680</v>
      </c>
      <c r="B704" s="0" t="n">
        <v>45.078571</v>
      </c>
      <c r="C704" s="42" t="n">
        <f aca="false">(B704-32)*5/9</f>
        <v>7.26587277777778</v>
      </c>
    </row>
    <row r="705" customFormat="false" ht="13.2" hidden="false" customHeight="false" outlineLevel="0" collapsed="false">
      <c r="A705" s="12" t="n">
        <v>42681</v>
      </c>
      <c r="B705" s="0" t="n">
        <v>44.885714</v>
      </c>
      <c r="C705" s="42" t="n">
        <f aca="false">(B705-32)*5/9</f>
        <v>7.15873</v>
      </c>
    </row>
    <row r="706" customFormat="false" ht="13.2" hidden="false" customHeight="false" outlineLevel="0" collapsed="false">
      <c r="A706" s="12" t="n">
        <v>42682</v>
      </c>
      <c r="B706" s="0" t="n">
        <v>42.628571</v>
      </c>
      <c r="C706" s="42" t="n">
        <f aca="false">(B706-32)*5/9</f>
        <v>5.90476166666667</v>
      </c>
    </row>
    <row r="707" customFormat="false" ht="13.2" hidden="false" customHeight="false" outlineLevel="0" collapsed="false">
      <c r="A707" s="12" t="n">
        <v>42683</v>
      </c>
      <c r="B707" s="0" t="n">
        <v>42.657142</v>
      </c>
      <c r="C707" s="42" t="n">
        <f aca="false">(B707-32)*5/9</f>
        <v>5.92063444444444</v>
      </c>
    </row>
    <row r="708" customFormat="false" ht="13.2" hidden="false" customHeight="false" outlineLevel="0" collapsed="false">
      <c r="A708" s="12" t="n">
        <v>42684</v>
      </c>
      <c r="B708" s="0" t="n">
        <v>45.35</v>
      </c>
      <c r="C708" s="42" t="n">
        <f aca="false">(B708-32)*5/9</f>
        <v>7.41666666666667</v>
      </c>
    </row>
    <row r="709" customFormat="false" ht="13.2" hidden="false" customHeight="false" outlineLevel="0" collapsed="false">
      <c r="A709" s="12" t="n">
        <v>42685</v>
      </c>
      <c r="B709" s="0" t="n">
        <v>46.464285</v>
      </c>
      <c r="C709" s="42" t="n">
        <f aca="false">(B709-32)*5/9</f>
        <v>8.03571388888889</v>
      </c>
    </row>
    <row r="710" customFormat="false" ht="13.2" hidden="false" customHeight="false" outlineLevel="0" collapsed="false">
      <c r="A710" s="12" t="n">
        <v>42686</v>
      </c>
      <c r="B710" s="0" t="n">
        <v>48.964285</v>
      </c>
      <c r="C710" s="42" t="n">
        <f aca="false">(B710-32)*5/9</f>
        <v>9.42460277777778</v>
      </c>
    </row>
    <row r="711" customFormat="false" ht="13.2" hidden="false" customHeight="false" outlineLevel="0" collapsed="false">
      <c r="A711" s="12" t="n">
        <v>42687</v>
      </c>
      <c r="B711" s="0" t="n">
        <v>48.957142</v>
      </c>
      <c r="C711" s="42" t="n">
        <f aca="false">(B711-32)*5/9</f>
        <v>9.42063444444444</v>
      </c>
    </row>
    <row r="712" customFormat="false" ht="13.2" hidden="false" customHeight="false" outlineLevel="0" collapsed="false">
      <c r="A712" s="12" t="n">
        <v>42688</v>
      </c>
      <c r="B712" s="0" t="n">
        <v>52.121428</v>
      </c>
      <c r="C712" s="42" t="n">
        <f aca="false">(B712-32)*5/9</f>
        <v>11.1785711111111</v>
      </c>
    </row>
    <row r="713" customFormat="false" ht="13.2" hidden="false" customHeight="false" outlineLevel="0" collapsed="false">
      <c r="A713" s="12" t="n">
        <v>42689</v>
      </c>
      <c r="B713" s="0" t="n">
        <v>54.335714</v>
      </c>
      <c r="C713" s="42" t="n">
        <f aca="false">(B713-32)*5/9</f>
        <v>12.40873</v>
      </c>
    </row>
    <row r="714" customFormat="false" ht="13.2" hidden="false" customHeight="false" outlineLevel="0" collapsed="false">
      <c r="A714" s="12" t="n">
        <v>42690</v>
      </c>
      <c r="B714" s="0" t="n">
        <v>53.507142</v>
      </c>
      <c r="C714" s="42" t="n">
        <f aca="false">(B714-32)*5/9</f>
        <v>11.9484122222222</v>
      </c>
    </row>
    <row r="715" customFormat="false" ht="13.2" hidden="false" customHeight="false" outlineLevel="0" collapsed="false">
      <c r="A715" s="12" t="n">
        <v>42691</v>
      </c>
      <c r="B715" s="0" t="n">
        <v>49.821428</v>
      </c>
      <c r="C715" s="42" t="n">
        <f aca="false">(B715-32)*5/9</f>
        <v>9.90079333333333</v>
      </c>
    </row>
    <row r="716" customFormat="false" ht="13.2" hidden="false" customHeight="false" outlineLevel="0" collapsed="false">
      <c r="A716" s="12" t="n">
        <v>42692</v>
      </c>
      <c r="B716" s="0" t="n">
        <v>44.757142</v>
      </c>
      <c r="C716" s="42" t="n">
        <f aca="false">(B716-32)*5/9</f>
        <v>7.08730111111111</v>
      </c>
    </row>
    <row r="717" customFormat="false" ht="13.2" hidden="false" customHeight="false" outlineLevel="0" collapsed="false">
      <c r="A717" s="12" t="n">
        <v>42693</v>
      </c>
      <c r="B717" s="0" t="n">
        <v>43.071428</v>
      </c>
      <c r="C717" s="42" t="n">
        <f aca="false">(B717-32)*5/9</f>
        <v>6.15079333333333</v>
      </c>
    </row>
    <row r="718" customFormat="false" ht="13.2" hidden="false" customHeight="false" outlineLevel="0" collapsed="false">
      <c r="A718" s="12" t="n">
        <v>42694</v>
      </c>
      <c r="B718" s="0" t="n">
        <v>41.978571</v>
      </c>
      <c r="C718" s="42" t="n">
        <f aca="false">(B718-32)*5/9</f>
        <v>5.54365055555556</v>
      </c>
    </row>
    <row r="719" customFormat="false" ht="13.2" hidden="false" customHeight="false" outlineLevel="0" collapsed="false">
      <c r="A719" s="12" t="n">
        <v>42695</v>
      </c>
      <c r="B719" s="0" t="n">
        <v>43.014285</v>
      </c>
      <c r="C719" s="42" t="n">
        <f aca="false">(B719-32)*5/9</f>
        <v>6.11904722222222</v>
      </c>
    </row>
    <row r="720" customFormat="false" ht="13.2" hidden="false" customHeight="false" outlineLevel="0" collapsed="false">
      <c r="A720" s="12" t="n">
        <v>42696</v>
      </c>
      <c r="B720" s="0" t="n">
        <v>44.921428</v>
      </c>
      <c r="C720" s="42" t="n">
        <f aca="false">(B720-32)*5/9</f>
        <v>7.17857111111111</v>
      </c>
    </row>
    <row r="721" customFormat="false" ht="13.2" hidden="false" customHeight="false" outlineLevel="0" collapsed="false">
      <c r="A721" s="12" t="n">
        <v>42697</v>
      </c>
      <c r="B721" s="0" t="n">
        <v>45.128571</v>
      </c>
      <c r="C721" s="42" t="n">
        <f aca="false">(B721-32)*5/9</f>
        <v>7.29365055555556</v>
      </c>
    </row>
    <row r="722" customFormat="false" ht="13.2" hidden="false" customHeight="false" outlineLevel="0" collapsed="false">
      <c r="A722" s="12" t="n">
        <v>42698</v>
      </c>
      <c r="B722" s="0" t="n">
        <v>45.021428</v>
      </c>
      <c r="C722" s="42" t="n">
        <f aca="false">(B722-32)*5/9</f>
        <v>7.23412666666667</v>
      </c>
    </row>
    <row r="723" customFormat="false" ht="13.2" hidden="false" customHeight="false" outlineLevel="0" collapsed="false">
      <c r="A723" s="12" t="n">
        <v>42699</v>
      </c>
      <c r="B723" s="0" t="n">
        <v>44.735714</v>
      </c>
      <c r="C723" s="42" t="n">
        <f aca="false">(B723-32)*5/9</f>
        <v>7.07539666666667</v>
      </c>
    </row>
    <row r="724" customFormat="false" ht="13.2" hidden="false" customHeight="false" outlineLevel="0" collapsed="false">
      <c r="A724" s="12" t="n">
        <v>42700</v>
      </c>
      <c r="B724" s="0" t="n">
        <v>43.757142</v>
      </c>
      <c r="C724" s="42" t="n">
        <f aca="false">(B724-32)*5/9</f>
        <v>6.53174555555556</v>
      </c>
    </row>
    <row r="725" customFormat="false" ht="13.2" hidden="false" customHeight="false" outlineLevel="0" collapsed="false">
      <c r="A725" s="12" t="n">
        <v>42701</v>
      </c>
      <c r="B725" s="0" t="n">
        <v>44.957142</v>
      </c>
      <c r="C725" s="42" t="n">
        <f aca="false">(B725-32)*5/9</f>
        <v>7.19841222222222</v>
      </c>
    </row>
    <row r="726" customFormat="false" ht="13.2" hidden="false" customHeight="false" outlineLevel="0" collapsed="false">
      <c r="A726" s="12" t="n">
        <v>42702</v>
      </c>
      <c r="B726" s="0" t="n">
        <v>45.064285</v>
      </c>
      <c r="C726" s="42" t="n">
        <f aca="false">(B726-32)*5/9</f>
        <v>7.25793611111111</v>
      </c>
    </row>
    <row r="727" customFormat="false" ht="13.2" hidden="false" customHeight="false" outlineLevel="0" collapsed="false">
      <c r="A727" s="12" t="n">
        <v>42703</v>
      </c>
      <c r="B727" s="0" t="n">
        <v>42.371428</v>
      </c>
      <c r="C727" s="42" t="n">
        <f aca="false">(B727-32)*5/9</f>
        <v>5.76190444444445</v>
      </c>
    </row>
    <row r="728" customFormat="false" ht="13.2" hidden="false" customHeight="false" outlineLevel="0" collapsed="false">
      <c r="A728" s="12" t="n">
        <v>42704</v>
      </c>
      <c r="B728" s="0" t="n">
        <v>41.214285</v>
      </c>
      <c r="C728" s="42" t="n">
        <f aca="false">(B728-32)*5/9</f>
        <v>5.11904722222222</v>
      </c>
    </row>
    <row r="729" customFormat="false" ht="13.2" hidden="false" customHeight="false" outlineLevel="0" collapsed="false">
      <c r="A729" s="12" t="n">
        <v>42705</v>
      </c>
      <c r="B729" s="0" t="n">
        <v>42.564285</v>
      </c>
      <c r="C729" s="42" t="n">
        <f aca="false">(B729-32)*5/9</f>
        <v>5.86904722222222</v>
      </c>
    </row>
    <row r="730" customFormat="false" ht="13.2" hidden="false" customHeight="false" outlineLevel="0" collapsed="false">
      <c r="A730" s="12" t="n">
        <v>42706</v>
      </c>
      <c r="B730" s="0" t="n">
        <v>43.542857</v>
      </c>
      <c r="C730" s="42" t="n">
        <f aca="false">(B730-32)*5/9</f>
        <v>6.41269833333333</v>
      </c>
    </row>
    <row r="731" customFormat="false" ht="13.2" hidden="false" customHeight="false" outlineLevel="0" collapsed="false">
      <c r="A731" s="12" t="n">
        <v>42707</v>
      </c>
      <c r="B731" s="0" t="n">
        <v>43.707142</v>
      </c>
      <c r="C731" s="42" t="n">
        <f aca="false">(B731-32)*5/9</f>
        <v>6.50396777777778</v>
      </c>
    </row>
    <row r="732" customFormat="false" ht="13.2" hidden="false" customHeight="false" outlineLevel="0" collapsed="false">
      <c r="A732" s="12" t="n">
        <v>42708</v>
      </c>
      <c r="B732" s="0" t="n">
        <v>43.107142</v>
      </c>
      <c r="C732" s="42" t="n">
        <f aca="false">(B732-32)*5/9</f>
        <v>6.17063444444445</v>
      </c>
    </row>
    <row r="733" customFormat="false" ht="13.2" hidden="false" customHeight="false" outlineLevel="0" collapsed="false">
      <c r="A733" s="12" t="n">
        <v>42709</v>
      </c>
      <c r="B733" s="0" t="n">
        <v>40.114285</v>
      </c>
      <c r="C733" s="42" t="n">
        <f aca="false">(B733-32)*5/9</f>
        <v>4.50793611111111</v>
      </c>
    </row>
    <row r="734" customFormat="false" ht="13.2" hidden="false" customHeight="false" outlineLevel="0" collapsed="false">
      <c r="A734" s="12" t="n">
        <v>42710</v>
      </c>
      <c r="B734" s="0" t="n">
        <v>41.514285</v>
      </c>
      <c r="C734" s="42" t="n">
        <f aca="false">(B734-32)*5/9</f>
        <v>5.28571388888889</v>
      </c>
    </row>
    <row r="735" customFormat="false" ht="13.2" hidden="false" customHeight="false" outlineLevel="0" collapsed="false">
      <c r="A735" s="12" t="n">
        <v>42711</v>
      </c>
      <c r="B735" s="0" t="n">
        <v>49.178571</v>
      </c>
      <c r="C735" s="42" t="n">
        <f aca="false">(B735-32)*5/9</f>
        <v>9.54365055555556</v>
      </c>
    </row>
    <row r="736" customFormat="false" ht="13.2" hidden="false" customHeight="false" outlineLevel="0" collapsed="false">
      <c r="A736" s="12" t="n">
        <v>42712</v>
      </c>
      <c r="B736" s="0" t="n">
        <v>52.657142</v>
      </c>
      <c r="C736" s="42" t="n">
        <f aca="false">(B736-32)*5/9</f>
        <v>11.47619</v>
      </c>
    </row>
    <row r="737" customFormat="false" ht="13.2" hidden="false" customHeight="false" outlineLevel="0" collapsed="false">
      <c r="A737" s="12" t="n">
        <v>42713</v>
      </c>
      <c r="B737" s="0" t="n">
        <v>54.828571</v>
      </c>
      <c r="C737" s="42" t="n">
        <f aca="false">(B737-32)*5/9</f>
        <v>12.6825394444444</v>
      </c>
    </row>
    <row r="738" customFormat="false" ht="13.2" hidden="false" customHeight="false" outlineLevel="0" collapsed="false">
      <c r="A738" s="12" t="n">
        <v>42714</v>
      </c>
      <c r="B738" s="0" t="n">
        <v>53.135714</v>
      </c>
      <c r="C738" s="42" t="n">
        <f aca="false">(B738-32)*5/9</f>
        <v>11.7420633333333</v>
      </c>
    </row>
    <row r="739" customFormat="false" ht="13.2" hidden="false" customHeight="false" outlineLevel="0" collapsed="false">
      <c r="A739" s="12" t="n">
        <v>42715</v>
      </c>
      <c r="B739" s="0" t="n">
        <v>50.057142</v>
      </c>
      <c r="C739" s="42" t="n">
        <f aca="false">(B739-32)*5/9</f>
        <v>10.0317455555556</v>
      </c>
    </row>
    <row r="740" customFormat="false" ht="13.2" hidden="false" customHeight="false" outlineLevel="0" collapsed="false">
      <c r="A740" s="12" t="n">
        <v>42716</v>
      </c>
      <c r="B740" s="0" t="n">
        <v>47.214285</v>
      </c>
      <c r="C740" s="42" t="n">
        <f aca="false">(B740-32)*5/9</f>
        <v>8.45238055555555</v>
      </c>
    </row>
    <row r="741" customFormat="false" ht="13.2" hidden="false" customHeight="false" outlineLevel="0" collapsed="false">
      <c r="A741" s="12" t="n">
        <v>42717</v>
      </c>
      <c r="B741" s="0" t="n">
        <v>48.021428</v>
      </c>
      <c r="C741" s="42" t="n">
        <f aca="false">(B741-32)*5/9</f>
        <v>8.90079333333333</v>
      </c>
    </row>
    <row r="742" customFormat="false" ht="13.2" hidden="false" customHeight="false" outlineLevel="0" collapsed="false">
      <c r="A742" s="12" t="n">
        <v>42718</v>
      </c>
      <c r="B742" s="0" t="n">
        <v>50.3</v>
      </c>
      <c r="C742" s="42" t="n">
        <f aca="false">(B742-32)*5/9</f>
        <v>10.1666666666667</v>
      </c>
    </row>
    <row r="743" customFormat="false" ht="13.2" hidden="false" customHeight="false" outlineLevel="0" collapsed="false">
      <c r="A743" s="12" t="n">
        <v>42719</v>
      </c>
      <c r="B743" s="0" t="n">
        <v>49.828571</v>
      </c>
      <c r="C743" s="42" t="n">
        <f aca="false">(B743-32)*5/9</f>
        <v>9.90476166666667</v>
      </c>
    </row>
    <row r="744" customFormat="false" ht="13.2" hidden="false" customHeight="false" outlineLevel="0" collapsed="false">
      <c r="A744" s="12" t="n">
        <v>42720</v>
      </c>
      <c r="B744" s="0" t="n">
        <v>49.264285</v>
      </c>
      <c r="C744" s="42" t="n">
        <f aca="false">(B744-32)*5/9</f>
        <v>9.59126944444444</v>
      </c>
    </row>
    <row r="745" customFormat="false" ht="13.2" hidden="false" customHeight="false" outlineLevel="0" collapsed="false">
      <c r="A745" s="12" t="n">
        <v>42721</v>
      </c>
      <c r="B745" s="0" t="n">
        <v>46.585714</v>
      </c>
      <c r="C745" s="42" t="n">
        <f aca="false">(B745-32)*5/9</f>
        <v>8.10317444444445</v>
      </c>
    </row>
    <row r="746" customFormat="false" ht="13.2" hidden="false" customHeight="false" outlineLevel="0" collapsed="false">
      <c r="A746" s="12" t="n">
        <v>42722</v>
      </c>
      <c r="B746" s="0" t="n">
        <v>45.407142</v>
      </c>
      <c r="C746" s="42" t="n">
        <f aca="false">(B746-32)*5/9</f>
        <v>7.44841222222222</v>
      </c>
    </row>
    <row r="747" customFormat="false" ht="13.2" hidden="false" customHeight="false" outlineLevel="0" collapsed="false">
      <c r="A747" s="12" t="n">
        <v>42723</v>
      </c>
      <c r="B747" s="0" t="n">
        <v>44.5</v>
      </c>
      <c r="C747" s="42" t="n">
        <f aca="false">(B747-32)*5/9</f>
        <v>6.94444444444445</v>
      </c>
    </row>
    <row r="748" customFormat="false" ht="13.2" hidden="false" customHeight="false" outlineLevel="0" collapsed="false">
      <c r="A748" s="12" t="n">
        <v>42724</v>
      </c>
      <c r="B748" s="0" t="n">
        <v>43.264285</v>
      </c>
      <c r="C748" s="42" t="n">
        <f aca="false">(B748-32)*5/9</f>
        <v>6.25793611111111</v>
      </c>
    </row>
    <row r="749" customFormat="false" ht="13.2" hidden="false" customHeight="false" outlineLevel="0" collapsed="false">
      <c r="A749" s="12" t="n">
        <v>42725</v>
      </c>
      <c r="B749" s="0" t="n">
        <v>45.185714</v>
      </c>
      <c r="C749" s="42" t="n">
        <f aca="false">(B749-32)*5/9</f>
        <v>7.32539666666667</v>
      </c>
    </row>
    <row r="750" customFormat="false" ht="13.2" hidden="false" customHeight="false" outlineLevel="0" collapsed="false">
      <c r="A750" s="12" t="n">
        <v>42726</v>
      </c>
      <c r="B750" s="0" t="n">
        <v>45.485714</v>
      </c>
      <c r="C750" s="42" t="n">
        <f aca="false">(B750-32)*5/9</f>
        <v>7.49206333333333</v>
      </c>
    </row>
    <row r="751" customFormat="false" ht="13.2" hidden="false" customHeight="false" outlineLevel="0" collapsed="false">
      <c r="A751" s="12" t="n">
        <v>42727</v>
      </c>
      <c r="B751" s="0" t="n">
        <v>48.242857</v>
      </c>
      <c r="C751" s="42" t="n">
        <f aca="false">(B751-32)*5/9</f>
        <v>9.02380944444445</v>
      </c>
    </row>
    <row r="752" customFormat="false" ht="13.2" hidden="false" customHeight="false" outlineLevel="0" collapsed="false">
      <c r="A752" s="12" t="n">
        <v>42728</v>
      </c>
      <c r="B752" s="0" t="n">
        <v>47.535714</v>
      </c>
      <c r="C752" s="42" t="n">
        <f aca="false">(B752-32)*5/9</f>
        <v>8.63095222222222</v>
      </c>
    </row>
    <row r="753" customFormat="false" ht="13.2" hidden="false" customHeight="false" outlineLevel="0" collapsed="false">
      <c r="A753" s="12" t="n">
        <v>42729</v>
      </c>
      <c r="B753" s="0" t="n">
        <v>51.857142</v>
      </c>
      <c r="C753" s="42" t="n">
        <f aca="false">(B753-32)*5/9</f>
        <v>11.0317455555556</v>
      </c>
    </row>
    <row r="754" customFormat="false" ht="13.2" hidden="false" customHeight="false" outlineLevel="0" collapsed="false">
      <c r="A754" s="12" t="n">
        <v>42730</v>
      </c>
      <c r="B754" s="0" t="n">
        <v>47.471428</v>
      </c>
      <c r="C754" s="42" t="n">
        <f aca="false">(B754-32)*5/9</f>
        <v>8.59523777777778</v>
      </c>
    </row>
    <row r="755" customFormat="false" ht="13.2" hidden="false" customHeight="false" outlineLevel="0" collapsed="false">
      <c r="A755" s="12" t="n">
        <v>42731</v>
      </c>
      <c r="B755" s="0" t="n">
        <v>43.607142</v>
      </c>
      <c r="C755" s="42" t="n">
        <f aca="false">(B755-32)*5/9</f>
        <v>6.44841222222222</v>
      </c>
    </row>
    <row r="756" customFormat="false" ht="13.2" hidden="false" customHeight="false" outlineLevel="0" collapsed="false">
      <c r="A756" s="12" t="n">
        <v>42732</v>
      </c>
      <c r="B756" s="0" t="n">
        <v>41.2</v>
      </c>
      <c r="C756" s="42" t="n">
        <f aca="false">(B756-32)*5/9</f>
        <v>5.11111111111111</v>
      </c>
    </row>
    <row r="757" customFormat="false" ht="13.2" hidden="false" customHeight="false" outlineLevel="0" collapsed="false">
      <c r="A757" s="12" t="n">
        <v>42733</v>
      </c>
      <c r="B757" s="0" t="n">
        <v>41.028571</v>
      </c>
      <c r="C757" s="42" t="n">
        <f aca="false">(B757-32)*5/9</f>
        <v>5.01587277777778</v>
      </c>
    </row>
    <row r="758" customFormat="false" ht="13.2" hidden="false" customHeight="false" outlineLevel="0" collapsed="false">
      <c r="A758" s="12" t="n">
        <v>42734</v>
      </c>
      <c r="B758" s="0" t="n">
        <v>42.292857</v>
      </c>
      <c r="C758" s="42" t="n">
        <f aca="false">(B758-32)*5/9</f>
        <v>5.71825388888889</v>
      </c>
    </row>
    <row r="759" customFormat="false" ht="13.2" hidden="false" customHeight="false" outlineLevel="0" collapsed="false">
      <c r="A759" s="12" t="n">
        <v>42735</v>
      </c>
      <c r="B759" s="0" t="n">
        <v>45.514285</v>
      </c>
      <c r="C759" s="42" t="n">
        <f aca="false">(B759-32)*5/9</f>
        <v>7.50793611111111</v>
      </c>
    </row>
    <row r="760" customFormat="false" ht="13.2" hidden="false" customHeight="false" outlineLevel="0" collapsed="false">
      <c r="A760" s="12" t="n">
        <v>42736</v>
      </c>
      <c r="B760" s="0" t="n">
        <v>44.035714</v>
      </c>
      <c r="C760" s="42" t="n">
        <f aca="false">(B760-32)*5/9</f>
        <v>6.68650777777778</v>
      </c>
    </row>
    <row r="761" customFormat="false" ht="13.2" hidden="false" customHeight="false" outlineLevel="0" collapsed="false">
      <c r="A761" s="12" t="n">
        <v>42737</v>
      </c>
      <c r="B761" s="0" t="n">
        <v>41.214285</v>
      </c>
      <c r="C761" s="42" t="n">
        <f aca="false">(B761-32)*5/9</f>
        <v>5.11904722222222</v>
      </c>
    </row>
    <row r="762" customFormat="false" ht="13.2" hidden="false" customHeight="false" outlineLevel="0" collapsed="false">
      <c r="A762" s="12" t="n">
        <v>42738</v>
      </c>
      <c r="B762" s="0" t="n">
        <v>41.078571</v>
      </c>
      <c r="C762" s="42" t="n">
        <f aca="false">(B762-32)*5/9</f>
        <v>5.04365055555555</v>
      </c>
    </row>
    <row r="763" customFormat="false" ht="13.2" hidden="false" customHeight="false" outlineLevel="0" collapsed="false">
      <c r="A763" s="12" t="n">
        <v>42739</v>
      </c>
      <c r="B763" s="0" t="n">
        <v>42.571428</v>
      </c>
      <c r="C763" s="42" t="n">
        <f aca="false">(B763-32)*5/9</f>
        <v>5.87301555555555</v>
      </c>
    </row>
    <row r="764" customFormat="false" ht="13.2" hidden="false" customHeight="false" outlineLevel="0" collapsed="false">
      <c r="A764" s="12" t="n">
        <v>42740</v>
      </c>
      <c r="B764" s="0" t="n">
        <v>39.65</v>
      </c>
      <c r="C764" s="42" t="n">
        <f aca="false">(B764-32)*5/9</f>
        <v>4.25</v>
      </c>
    </row>
    <row r="765" customFormat="false" ht="13.2" hidden="false" customHeight="false" outlineLevel="0" collapsed="false">
      <c r="A765" s="12" t="n">
        <v>42741</v>
      </c>
      <c r="B765" s="0" t="n">
        <v>40.764285</v>
      </c>
      <c r="C765" s="42" t="n">
        <f aca="false">(B765-32)*5/9</f>
        <v>4.86904722222222</v>
      </c>
    </row>
    <row r="766" customFormat="false" ht="13.2" hidden="false" customHeight="false" outlineLevel="0" collapsed="false">
      <c r="A766" s="12" t="n">
        <v>42742</v>
      </c>
      <c r="B766" s="0" t="n">
        <v>44.557142</v>
      </c>
      <c r="C766" s="42" t="n">
        <f aca="false">(B766-32)*5/9</f>
        <v>6.97619</v>
      </c>
    </row>
    <row r="767" customFormat="false" ht="13.2" hidden="false" customHeight="false" outlineLevel="0" collapsed="false">
      <c r="A767" s="12" t="n">
        <v>42743</v>
      </c>
      <c r="B767" s="0" t="n">
        <v>46.964285</v>
      </c>
      <c r="C767" s="42" t="n">
        <f aca="false">(B767-32)*5/9</f>
        <v>8.31349166666666</v>
      </c>
    </row>
    <row r="768" customFormat="false" ht="13.2" hidden="false" customHeight="false" outlineLevel="0" collapsed="false">
      <c r="A768" s="12" t="n">
        <v>42744</v>
      </c>
      <c r="B768" s="0" t="n">
        <v>47.071428</v>
      </c>
      <c r="C768" s="42" t="n">
        <f aca="false">(B768-32)*5/9</f>
        <v>8.37301555555555</v>
      </c>
    </row>
    <row r="769" customFormat="false" ht="13.2" hidden="false" customHeight="false" outlineLevel="0" collapsed="false">
      <c r="A769" s="12" t="n">
        <v>42745</v>
      </c>
      <c r="B769" s="0" t="n">
        <v>46.557142</v>
      </c>
      <c r="C769" s="42" t="n">
        <f aca="false">(B769-32)*5/9</f>
        <v>8.08730111111111</v>
      </c>
    </row>
    <row r="770" customFormat="false" ht="13.2" hidden="false" customHeight="false" outlineLevel="0" collapsed="false">
      <c r="A770" s="12" t="n">
        <v>42746</v>
      </c>
      <c r="B770" s="0" t="n">
        <v>46.6</v>
      </c>
      <c r="C770" s="42" t="n">
        <f aca="false">(B770-32)*5/9</f>
        <v>8.11111111111111</v>
      </c>
    </row>
    <row r="771" customFormat="false" ht="13.2" hidden="false" customHeight="false" outlineLevel="0" collapsed="false">
      <c r="A771" s="12" t="n">
        <v>42747</v>
      </c>
      <c r="B771" s="0" t="n">
        <v>43.028571</v>
      </c>
      <c r="C771" s="42" t="n">
        <f aca="false">(B771-32)*5/9</f>
        <v>6.12698388888889</v>
      </c>
    </row>
    <row r="772" customFormat="false" ht="13.2" hidden="false" customHeight="false" outlineLevel="0" collapsed="false">
      <c r="A772" s="12" t="n">
        <v>42748</v>
      </c>
      <c r="B772" s="0" t="n">
        <v>40.685714</v>
      </c>
      <c r="C772" s="42" t="n">
        <f aca="false">(B772-32)*5/9</f>
        <v>4.82539666666667</v>
      </c>
    </row>
    <row r="773" customFormat="false" ht="13.2" hidden="false" customHeight="false" outlineLevel="0" collapsed="false">
      <c r="A773" s="12" t="n">
        <v>42749</v>
      </c>
      <c r="B773" s="0" t="n">
        <v>40.121428</v>
      </c>
      <c r="C773" s="42" t="n">
        <f aca="false">(B773-32)*5/9</f>
        <v>4.51190444444445</v>
      </c>
    </row>
    <row r="774" customFormat="false" ht="13.2" hidden="false" customHeight="false" outlineLevel="0" collapsed="false">
      <c r="A774" s="12" t="n">
        <v>42750</v>
      </c>
      <c r="B774" s="0" t="n">
        <v>43.057142</v>
      </c>
      <c r="C774" s="42" t="n">
        <f aca="false">(B774-32)*5/9</f>
        <v>6.14285666666667</v>
      </c>
    </row>
    <row r="775" customFormat="false" ht="13.2" hidden="false" customHeight="false" outlineLevel="0" collapsed="false">
      <c r="A775" s="12" t="n">
        <v>42751</v>
      </c>
      <c r="B775" s="0" t="n">
        <v>44.221428</v>
      </c>
      <c r="C775" s="42" t="n">
        <f aca="false">(B775-32)*5/9</f>
        <v>6.78968222222222</v>
      </c>
    </row>
    <row r="776" customFormat="false" ht="13.2" hidden="false" customHeight="false" outlineLevel="0" collapsed="false">
      <c r="A776" s="12" t="n">
        <v>42752</v>
      </c>
      <c r="B776" s="0" t="n">
        <v>44.057142</v>
      </c>
      <c r="C776" s="42" t="n">
        <f aca="false">(B776-32)*5/9</f>
        <v>6.69841222222222</v>
      </c>
    </row>
    <row r="777" customFormat="false" ht="13.2" hidden="false" customHeight="false" outlineLevel="0" collapsed="false">
      <c r="A777" s="12" t="n">
        <v>42753</v>
      </c>
      <c r="B777" s="0" t="n">
        <v>42.792857</v>
      </c>
      <c r="C777" s="42" t="n">
        <f aca="false">(B777-32)*5/9</f>
        <v>5.99603166666667</v>
      </c>
    </row>
    <row r="778" customFormat="false" ht="13.2" hidden="false" customHeight="false" outlineLevel="0" collapsed="false">
      <c r="A778" s="12" t="n">
        <v>42754</v>
      </c>
      <c r="B778" s="0" t="n">
        <v>42.6</v>
      </c>
      <c r="C778" s="42" t="n">
        <f aca="false">(B778-32)*5/9</f>
        <v>5.88888888888889</v>
      </c>
    </row>
    <row r="779" customFormat="false" ht="13.2" hidden="false" customHeight="false" outlineLevel="0" collapsed="false">
      <c r="A779" s="12" t="n">
        <v>42755</v>
      </c>
      <c r="B779" s="0" t="n">
        <v>41.614285</v>
      </c>
      <c r="C779" s="42" t="n">
        <f aca="false">(B779-32)*5/9</f>
        <v>5.34126944444445</v>
      </c>
    </row>
    <row r="780" customFormat="false" ht="13.2" hidden="false" customHeight="false" outlineLevel="0" collapsed="false">
      <c r="A780" s="12" t="n">
        <v>42756</v>
      </c>
      <c r="B780" s="0" t="n">
        <v>39.05</v>
      </c>
      <c r="C780" s="42" t="n">
        <f aca="false">(B780-32)*5/9</f>
        <v>3.91666666666667</v>
      </c>
    </row>
    <row r="781" customFormat="false" ht="13.2" hidden="false" customHeight="false" outlineLevel="0" collapsed="false">
      <c r="A781" s="12" t="n">
        <v>42757</v>
      </c>
      <c r="B781" s="0" t="n">
        <v>37.628571</v>
      </c>
      <c r="C781" s="42" t="n">
        <f aca="false">(B781-32)*5/9</f>
        <v>3.12698388888889</v>
      </c>
    </row>
    <row r="782" customFormat="false" ht="13.2" hidden="false" customHeight="false" outlineLevel="0" collapsed="false">
      <c r="A782" s="12" t="n">
        <v>42758</v>
      </c>
      <c r="B782" s="0" t="n">
        <v>37.55</v>
      </c>
      <c r="C782" s="42" t="n">
        <f aca="false">(B782-32)*5/9</f>
        <v>3.08333333333333</v>
      </c>
    </row>
    <row r="783" customFormat="false" ht="13.2" hidden="false" customHeight="false" outlineLevel="0" collapsed="false">
      <c r="A783" s="12" t="n">
        <v>42759</v>
      </c>
      <c r="B783" s="0" t="n">
        <v>40.971428</v>
      </c>
      <c r="C783" s="42" t="n">
        <f aca="false">(B783-32)*5/9</f>
        <v>4.98412666666667</v>
      </c>
    </row>
    <row r="784" customFormat="false" ht="13.2" hidden="false" customHeight="false" outlineLevel="0" collapsed="false">
      <c r="A784" s="12" t="n">
        <v>42760</v>
      </c>
      <c r="B784" s="0" t="n">
        <v>41.971428</v>
      </c>
      <c r="C784" s="42" t="n">
        <f aca="false">(B784-32)*5/9</f>
        <v>5.53968222222222</v>
      </c>
    </row>
    <row r="785" customFormat="false" ht="13.2" hidden="false" customHeight="false" outlineLevel="0" collapsed="false">
      <c r="A785" s="12" t="n">
        <v>42761</v>
      </c>
      <c r="B785" s="0" t="n">
        <v>37.264285</v>
      </c>
      <c r="C785" s="42" t="n">
        <f aca="false">(B785-32)*5/9</f>
        <v>2.92460277777778</v>
      </c>
    </row>
    <row r="786" customFormat="false" ht="13.2" hidden="false" customHeight="false" outlineLevel="0" collapsed="false">
      <c r="A786" s="12" t="n">
        <v>42762</v>
      </c>
      <c r="B786" s="0" t="n">
        <v>37.178571</v>
      </c>
      <c r="C786" s="42" t="n">
        <f aca="false">(B786-32)*5/9</f>
        <v>2.87698388888889</v>
      </c>
    </row>
    <row r="787" customFormat="false" ht="13.2" hidden="false" customHeight="false" outlineLevel="0" collapsed="false">
      <c r="A787" s="12" t="n">
        <v>42763</v>
      </c>
      <c r="B787" s="0" t="n">
        <v>40.421428</v>
      </c>
      <c r="C787" s="42" t="n">
        <f aca="false">(B787-32)*5/9</f>
        <v>4.67857111111111</v>
      </c>
    </row>
    <row r="788" customFormat="false" ht="13.2" hidden="false" customHeight="false" outlineLevel="0" collapsed="false">
      <c r="A788" s="12" t="n">
        <v>42764</v>
      </c>
      <c r="B788" s="0" t="n">
        <v>41.95</v>
      </c>
      <c r="C788" s="42" t="n">
        <f aca="false">(B788-32)*5/9</f>
        <v>5.52777777777778</v>
      </c>
    </row>
    <row r="789" customFormat="false" ht="13.2" hidden="false" customHeight="false" outlineLevel="0" collapsed="false">
      <c r="A789" s="12" t="n">
        <v>42765</v>
      </c>
      <c r="B789" s="0" t="n">
        <v>43.428571</v>
      </c>
      <c r="C789" s="42" t="n">
        <f aca="false">(B789-32)*5/9</f>
        <v>6.34920611111111</v>
      </c>
    </row>
    <row r="790" customFormat="false" ht="13.2" hidden="false" customHeight="false" outlineLevel="0" collapsed="false">
      <c r="A790" s="12" t="n">
        <v>42766</v>
      </c>
      <c r="B790" s="0" t="n">
        <v>44.142857</v>
      </c>
      <c r="C790" s="42" t="n">
        <f aca="false">(B790-32)*5/9</f>
        <v>6.74603166666667</v>
      </c>
    </row>
    <row r="791" customFormat="false" ht="13.2" hidden="false" customHeight="false" outlineLevel="0" collapsed="false">
      <c r="A791" s="12" t="n">
        <v>42767</v>
      </c>
      <c r="B791" s="0" t="n">
        <v>46.75</v>
      </c>
      <c r="C791" s="42" t="n">
        <f aca="false">(B791-32)*5/9</f>
        <v>8.19444444444445</v>
      </c>
    </row>
    <row r="792" customFormat="false" ht="13.2" hidden="false" customHeight="false" outlineLevel="0" collapsed="false">
      <c r="A792" s="12" t="n">
        <v>42768</v>
      </c>
      <c r="B792" s="0" t="n">
        <v>49.328571</v>
      </c>
      <c r="C792" s="42" t="n">
        <f aca="false">(B792-32)*5/9</f>
        <v>9.62698388888889</v>
      </c>
    </row>
    <row r="793" customFormat="false" ht="13.2" hidden="false" customHeight="false" outlineLevel="0" collapsed="false">
      <c r="A793" s="12" t="n">
        <v>42769</v>
      </c>
      <c r="B793" s="0" t="n">
        <v>48.557142</v>
      </c>
      <c r="C793" s="42" t="n">
        <f aca="false">(B793-32)*5/9</f>
        <v>9.19841222222222</v>
      </c>
    </row>
    <row r="794" customFormat="false" ht="13.2" hidden="false" customHeight="false" outlineLevel="0" collapsed="false">
      <c r="A794" s="12" t="n">
        <v>42770</v>
      </c>
      <c r="B794" s="0" t="n">
        <v>45.885714</v>
      </c>
      <c r="C794" s="42" t="n">
        <f aca="false">(B794-32)*5/9</f>
        <v>7.71428555555556</v>
      </c>
    </row>
    <row r="795" customFormat="false" ht="13.2" hidden="false" customHeight="false" outlineLevel="0" collapsed="false">
      <c r="A795" s="12" t="n">
        <v>42771</v>
      </c>
      <c r="B795" s="0" t="n">
        <v>42.785714</v>
      </c>
      <c r="C795" s="42" t="n">
        <f aca="false">(B795-32)*5/9</f>
        <v>5.99206333333333</v>
      </c>
    </row>
    <row r="796" customFormat="false" ht="13.2" hidden="false" customHeight="false" outlineLevel="0" collapsed="false">
      <c r="A796" s="12" t="n">
        <v>42772</v>
      </c>
      <c r="B796" s="0" t="n">
        <v>41.464285</v>
      </c>
      <c r="C796" s="42" t="n">
        <f aca="false">(B796-32)*5/9</f>
        <v>5.25793611111111</v>
      </c>
    </row>
    <row r="797" customFormat="false" ht="13.2" hidden="false" customHeight="false" outlineLevel="0" collapsed="false">
      <c r="A797" s="12" t="n">
        <v>42773</v>
      </c>
      <c r="B797" s="0" t="n">
        <v>43.5</v>
      </c>
      <c r="C797" s="42" t="n">
        <f aca="false">(B797-32)*5/9</f>
        <v>6.38888888888889</v>
      </c>
    </row>
    <row r="798" customFormat="false" ht="13.2" hidden="false" customHeight="false" outlineLevel="0" collapsed="false">
      <c r="A798" s="12" t="n">
        <v>42774</v>
      </c>
      <c r="B798" s="0" t="n">
        <v>41.75</v>
      </c>
      <c r="C798" s="42" t="n">
        <f aca="false">(B798-32)*5/9</f>
        <v>5.41666666666667</v>
      </c>
    </row>
    <row r="799" customFormat="false" ht="13.2" hidden="false" customHeight="false" outlineLevel="0" collapsed="false">
      <c r="A799" s="12" t="n">
        <v>42775</v>
      </c>
      <c r="B799" s="0" t="n">
        <v>38.621428</v>
      </c>
      <c r="C799" s="42" t="n">
        <f aca="false">(B799-32)*5/9</f>
        <v>3.67857111111111</v>
      </c>
    </row>
    <row r="800" customFormat="false" ht="13.2" hidden="false" customHeight="false" outlineLevel="0" collapsed="false">
      <c r="A800" s="12" t="n">
        <v>42776</v>
      </c>
      <c r="B800" s="0" t="n">
        <v>36.457142</v>
      </c>
      <c r="C800" s="42" t="n">
        <f aca="false">(B800-32)*5/9</f>
        <v>2.47619</v>
      </c>
    </row>
    <row r="801" customFormat="false" ht="13.2" hidden="false" customHeight="false" outlineLevel="0" collapsed="false">
      <c r="A801" s="12" t="n">
        <v>42777</v>
      </c>
      <c r="B801" s="0" t="n">
        <v>36.071428</v>
      </c>
      <c r="C801" s="42" t="n">
        <f aca="false">(B801-32)*5/9</f>
        <v>2.26190444444444</v>
      </c>
    </row>
    <row r="802" customFormat="false" ht="13.2" hidden="false" customHeight="false" outlineLevel="0" collapsed="false">
      <c r="A802" s="12" t="n">
        <v>42778</v>
      </c>
      <c r="B802" s="0" t="n">
        <v>36.535714</v>
      </c>
      <c r="C802" s="42" t="n">
        <f aca="false">(B802-32)*5/9</f>
        <v>2.51984111111111</v>
      </c>
    </row>
    <row r="803" customFormat="false" ht="13.2" hidden="false" customHeight="false" outlineLevel="0" collapsed="false">
      <c r="A803" s="12" t="n">
        <v>42779</v>
      </c>
      <c r="B803" s="0" t="n">
        <v>41.457142</v>
      </c>
      <c r="C803" s="42" t="n">
        <f aca="false">(B803-32)*5/9</f>
        <v>5.25396777777778</v>
      </c>
    </row>
    <row r="804" customFormat="false" ht="13.2" hidden="false" customHeight="false" outlineLevel="0" collapsed="false">
      <c r="A804" s="12" t="n">
        <v>42780</v>
      </c>
      <c r="B804" s="0" t="n">
        <v>43.314285</v>
      </c>
      <c r="C804" s="42" t="n">
        <f aca="false">(B804-32)*5/9</f>
        <v>6.28571388888889</v>
      </c>
    </row>
    <row r="805" customFormat="false" ht="13.2" hidden="false" customHeight="false" outlineLevel="0" collapsed="false">
      <c r="A805" s="12" t="n">
        <v>42781</v>
      </c>
      <c r="B805" s="0" t="n">
        <v>47.171428</v>
      </c>
      <c r="C805" s="42" t="n">
        <f aca="false">(B805-32)*5/9</f>
        <v>8.42857111111111</v>
      </c>
    </row>
    <row r="806" customFormat="false" ht="13.2" hidden="false" customHeight="false" outlineLevel="0" collapsed="false">
      <c r="A806" s="12" t="n">
        <v>42782</v>
      </c>
      <c r="B806" s="0" t="n">
        <v>48.457142</v>
      </c>
      <c r="C806" s="42" t="n">
        <f aca="false">(B806-32)*5/9</f>
        <v>9.14285666666667</v>
      </c>
    </row>
    <row r="807" customFormat="false" ht="13.2" hidden="false" customHeight="false" outlineLevel="0" collapsed="false">
      <c r="A807" s="12" t="n">
        <v>42783</v>
      </c>
      <c r="B807" s="0" t="n">
        <v>49.421428</v>
      </c>
      <c r="C807" s="42" t="n">
        <f aca="false">(B807-32)*5/9</f>
        <v>9.67857111111111</v>
      </c>
    </row>
    <row r="808" customFormat="false" ht="13.2" hidden="false" customHeight="false" outlineLevel="0" collapsed="false">
      <c r="A808" s="12" t="n">
        <v>42784</v>
      </c>
      <c r="B808" s="0" t="n">
        <v>48.942857</v>
      </c>
      <c r="C808" s="42" t="n">
        <f aca="false">(B808-32)*5/9</f>
        <v>9.41269833333333</v>
      </c>
    </row>
    <row r="809" customFormat="false" ht="13.2" hidden="false" customHeight="false" outlineLevel="0" collapsed="false">
      <c r="A809" s="12" t="n">
        <v>42785</v>
      </c>
      <c r="B809" s="0" t="n">
        <v>49.721428</v>
      </c>
      <c r="C809" s="42" t="n">
        <f aca="false">(B809-32)*5/9</f>
        <v>9.84523777777778</v>
      </c>
    </row>
    <row r="810" customFormat="false" ht="13.2" hidden="false" customHeight="false" outlineLevel="0" collapsed="false">
      <c r="A810" s="12" t="n">
        <v>42786</v>
      </c>
      <c r="B810" s="0" t="n">
        <v>53.392857</v>
      </c>
      <c r="C810" s="42" t="n">
        <f aca="false">(B810-32)*5/9</f>
        <v>11.8849205555556</v>
      </c>
    </row>
    <row r="811" customFormat="false" ht="13.2" hidden="false" customHeight="false" outlineLevel="0" collapsed="false">
      <c r="A811" s="12" t="n">
        <v>42787</v>
      </c>
      <c r="B811" s="0" t="n">
        <v>52.407142</v>
      </c>
      <c r="C811" s="42" t="n">
        <f aca="false">(B811-32)*5/9</f>
        <v>11.3373011111111</v>
      </c>
    </row>
    <row r="812" customFormat="false" ht="13.2" hidden="false" customHeight="false" outlineLevel="0" collapsed="false">
      <c r="A812" s="12" t="n">
        <v>42788</v>
      </c>
      <c r="B812" s="0" t="n">
        <v>51.657142</v>
      </c>
      <c r="C812" s="42" t="n">
        <f aca="false">(B812-32)*5/9</f>
        <v>10.9206344444444</v>
      </c>
    </row>
    <row r="813" customFormat="false" ht="13.2" hidden="false" customHeight="false" outlineLevel="0" collapsed="false">
      <c r="A813" s="12" t="n">
        <v>42789</v>
      </c>
      <c r="B813" s="0" t="n">
        <v>47.571428</v>
      </c>
      <c r="C813" s="42" t="n">
        <f aca="false">(B813-32)*5/9</f>
        <v>8.65079333333333</v>
      </c>
    </row>
    <row r="814" customFormat="false" ht="13.2" hidden="false" customHeight="false" outlineLevel="0" collapsed="false">
      <c r="A814" s="12" t="n">
        <v>42790</v>
      </c>
      <c r="B814" s="0" t="n">
        <v>45.678571</v>
      </c>
      <c r="C814" s="42" t="n">
        <f aca="false">(B814-32)*5/9</f>
        <v>7.59920611111111</v>
      </c>
    </row>
    <row r="815" customFormat="false" ht="13.2" hidden="false" customHeight="false" outlineLevel="0" collapsed="false">
      <c r="A815" s="12" t="n">
        <v>42791</v>
      </c>
      <c r="B815" s="0" t="n">
        <v>47.514285</v>
      </c>
      <c r="C815" s="42" t="n">
        <f aca="false">(B815-32)*5/9</f>
        <v>8.61904722222222</v>
      </c>
    </row>
    <row r="816" customFormat="false" ht="13.2" hidden="false" customHeight="false" outlineLevel="0" collapsed="false">
      <c r="A816" s="12" t="n">
        <v>42792</v>
      </c>
      <c r="B816" s="0" t="n">
        <v>48.992857</v>
      </c>
      <c r="C816" s="42" t="n">
        <f aca="false">(B816-32)*5/9</f>
        <v>9.44047611111111</v>
      </c>
    </row>
    <row r="817" customFormat="false" ht="13.2" hidden="false" customHeight="false" outlineLevel="0" collapsed="false">
      <c r="A817" s="12" t="n">
        <v>42793</v>
      </c>
      <c r="B817" s="0" t="n">
        <v>46.371428</v>
      </c>
      <c r="C817" s="42" t="n">
        <f aca="false">(B817-32)*5/9</f>
        <v>7.98412666666667</v>
      </c>
    </row>
    <row r="818" customFormat="false" ht="13.2" hidden="false" customHeight="false" outlineLevel="0" collapsed="false">
      <c r="A818" s="12" t="n">
        <v>42794</v>
      </c>
      <c r="B818" s="0" t="n">
        <v>43.457142</v>
      </c>
      <c r="C818" s="42" t="n">
        <f aca="false">(B818-32)*5/9</f>
        <v>6.36507888888889</v>
      </c>
    </row>
    <row r="819" customFormat="false" ht="13.2" hidden="false" customHeight="false" outlineLevel="0" collapsed="false">
      <c r="A819" s="12" t="n">
        <v>42795</v>
      </c>
      <c r="B819" s="0" t="n">
        <v>44.457142</v>
      </c>
      <c r="C819" s="42" t="n">
        <f aca="false">(B819-32)*5/9</f>
        <v>6.92063444444444</v>
      </c>
    </row>
    <row r="820" customFormat="false" ht="13.2" hidden="false" customHeight="false" outlineLevel="0" collapsed="false">
      <c r="A820" s="12" t="n">
        <v>42796</v>
      </c>
      <c r="B820" s="0" t="n">
        <v>45.928571</v>
      </c>
      <c r="C820" s="42" t="n">
        <f aca="false">(B820-32)*5/9</f>
        <v>7.738095</v>
      </c>
    </row>
    <row r="821" customFormat="false" ht="13.2" hidden="false" customHeight="false" outlineLevel="0" collapsed="false">
      <c r="A821" s="12" t="n">
        <v>42797</v>
      </c>
      <c r="B821" s="0" t="n">
        <v>45.635714</v>
      </c>
      <c r="C821" s="42" t="n">
        <f aca="false">(B821-32)*5/9</f>
        <v>7.57539666666667</v>
      </c>
    </row>
    <row r="822" customFormat="false" ht="13.2" hidden="false" customHeight="false" outlineLevel="0" collapsed="false">
      <c r="A822" s="12" t="n">
        <v>42798</v>
      </c>
      <c r="B822" s="0" t="n">
        <v>46.842857</v>
      </c>
      <c r="C822" s="42" t="n">
        <f aca="false">(B822-32)*5/9</f>
        <v>8.24603166666667</v>
      </c>
    </row>
    <row r="823" customFormat="false" ht="13.2" hidden="false" customHeight="false" outlineLevel="0" collapsed="false">
      <c r="A823" s="12" t="n">
        <v>42799</v>
      </c>
      <c r="B823" s="0" t="n">
        <v>45.842857</v>
      </c>
      <c r="C823" s="42" t="n">
        <f aca="false">(B823-32)*5/9</f>
        <v>7.69047611111111</v>
      </c>
    </row>
    <row r="824" customFormat="false" ht="13.2" hidden="false" customHeight="false" outlineLevel="0" collapsed="false">
      <c r="A824" s="12" t="n">
        <v>42800</v>
      </c>
      <c r="B824" s="0" t="n">
        <v>46.171428</v>
      </c>
      <c r="C824" s="42" t="n">
        <f aca="false">(B824-32)*5/9</f>
        <v>7.87301555555555</v>
      </c>
    </row>
    <row r="825" customFormat="false" ht="13.2" hidden="false" customHeight="false" outlineLevel="0" collapsed="false">
      <c r="A825" s="12" t="n">
        <v>42801</v>
      </c>
      <c r="B825" s="0" t="n">
        <v>46.257142</v>
      </c>
      <c r="C825" s="42" t="n">
        <f aca="false">(B825-32)*5/9</f>
        <v>7.92063444444445</v>
      </c>
    </row>
    <row r="826" customFormat="false" ht="13.2" hidden="false" customHeight="false" outlineLevel="0" collapsed="false">
      <c r="A826" s="12" t="n">
        <v>42802</v>
      </c>
      <c r="B826" s="0" t="n">
        <v>49.657142</v>
      </c>
      <c r="C826" s="42" t="n">
        <f aca="false">(B826-32)*5/9</f>
        <v>9.80952333333333</v>
      </c>
    </row>
    <row r="827" customFormat="false" ht="13.2" hidden="false" customHeight="false" outlineLevel="0" collapsed="false">
      <c r="A827" s="12" t="n">
        <v>42803</v>
      </c>
      <c r="B827" s="0" t="n">
        <v>51.878571</v>
      </c>
      <c r="C827" s="42" t="n">
        <f aca="false">(B827-32)*5/9</f>
        <v>11.0436505555556</v>
      </c>
    </row>
    <row r="828" customFormat="false" ht="13.2" hidden="false" customHeight="false" outlineLevel="0" collapsed="false">
      <c r="A828" s="12" t="n">
        <v>42804</v>
      </c>
      <c r="B828" s="0" t="n">
        <v>51.4</v>
      </c>
      <c r="C828" s="42" t="n">
        <f aca="false">(B828-32)*5/9</f>
        <v>10.7777777777778</v>
      </c>
    </row>
    <row r="829" customFormat="false" ht="13.2" hidden="false" customHeight="false" outlineLevel="0" collapsed="false">
      <c r="A829" s="12" t="n">
        <v>42805</v>
      </c>
      <c r="B829" s="0" t="n">
        <v>52.435714</v>
      </c>
      <c r="C829" s="42" t="n">
        <f aca="false">(B829-32)*5/9</f>
        <v>11.3531744444444</v>
      </c>
    </row>
    <row r="830" customFormat="false" ht="13.2" hidden="false" customHeight="false" outlineLevel="0" collapsed="false">
      <c r="A830" s="12" t="n">
        <v>42806</v>
      </c>
      <c r="B830" s="0" t="n">
        <v>52.378571</v>
      </c>
      <c r="C830" s="42" t="n">
        <f aca="false">(B830-32)*5/9</f>
        <v>11.3214283333333</v>
      </c>
    </row>
    <row r="831" customFormat="false" ht="13.2" hidden="false" customHeight="false" outlineLevel="0" collapsed="false">
      <c r="A831" s="12" t="n">
        <v>42807</v>
      </c>
      <c r="B831" s="0" t="n">
        <v>52.65</v>
      </c>
      <c r="C831" s="42" t="n">
        <f aca="false">(B831-32)*5/9</f>
        <v>11.4722222222222</v>
      </c>
    </row>
    <row r="832" customFormat="false" ht="13.2" hidden="false" customHeight="false" outlineLevel="0" collapsed="false">
      <c r="A832" s="12" t="n">
        <v>42808</v>
      </c>
      <c r="B832" s="0" t="n">
        <v>53.6</v>
      </c>
      <c r="C832" s="42" t="n">
        <f aca="false">(B832-32)*5/9</f>
        <v>12</v>
      </c>
    </row>
    <row r="833" customFormat="false" ht="13.2" hidden="false" customHeight="false" outlineLevel="0" collapsed="false">
      <c r="A833" s="12" t="n">
        <v>42809</v>
      </c>
      <c r="B833" s="0" t="n">
        <v>54.114285</v>
      </c>
      <c r="C833" s="42" t="n">
        <f aca="false">(B833-32)*5/9</f>
        <v>12.2857138888889</v>
      </c>
    </row>
    <row r="834" customFormat="false" ht="13.2" hidden="false" customHeight="false" outlineLevel="0" collapsed="false">
      <c r="A834" s="12" t="n">
        <v>42810</v>
      </c>
      <c r="B834" s="0" t="n">
        <v>52.664285</v>
      </c>
      <c r="C834" s="42" t="n">
        <f aca="false">(B834-32)*5/9</f>
        <v>11.4801583333333</v>
      </c>
    </row>
    <row r="835" customFormat="false" ht="13.2" hidden="false" customHeight="false" outlineLevel="0" collapsed="false">
      <c r="A835" s="12" t="n">
        <v>42811</v>
      </c>
      <c r="B835" s="0" t="n">
        <v>49.871428</v>
      </c>
      <c r="C835" s="42" t="n">
        <f aca="false">(B835-32)*5/9</f>
        <v>9.92857111111111</v>
      </c>
    </row>
    <row r="836" customFormat="false" ht="13.2" hidden="false" customHeight="false" outlineLevel="0" collapsed="false">
      <c r="A836" s="12" t="n">
        <v>42812</v>
      </c>
      <c r="B836" s="0" t="n">
        <v>51.728571</v>
      </c>
      <c r="C836" s="42" t="n">
        <f aca="false">(B836-32)*5/9</f>
        <v>10.9603172222222</v>
      </c>
    </row>
    <row r="837" customFormat="false" ht="13.2" hidden="false" customHeight="false" outlineLevel="0" collapsed="false">
      <c r="A837" s="12" t="n">
        <v>42813</v>
      </c>
      <c r="B837" s="0" t="n">
        <v>53.107142</v>
      </c>
      <c r="C837" s="42" t="n">
        <f aca="false">(B837-32)*5/9</f>
        <v>11.72619</v>
      </c>
    </row>
    <row r="838" customFormat="false" ht="13.2" hidden="false" customHeight="false" outlineLevel="0" collapsed="false">
      <c r="A838" s="12" t="n">
        <v>42814</v>
      </c>
      <c r="B838" s="0" t="n">
        <v>51.5</v>
      </c>
      <c r="C838" s="42" t="n">
        <f aca="false">(B838-32)*5/9</f>
        <v>10.8333333333333</v>
      </c>
    </row>
    <row r="839" customFormat="false" ht="13.2" hidden="false" customHeight="false" outlineLevel="0" collapsed="false">
      <c r="A839" s="12" t="n">
        <v>42815</v>
      </c>
      <c r="B839" s="0" t="n">
        <v>48.792857</v>
      </c>
      <c r="C839" s="42" t="n">
        <f aca="false">(B839-32)*5/9</f>
        <v>9.329365</v>
      </c>
    </row>
    <row r="840" customFormat="false" ht="13.2" hidden="false" customHeight="false" outlineLevel="0" collapsed="false">
      <c r="A840" s="12" t="n">
        <v>42816</v>
      </c>
      <c r="B840" s="0" t="n">
        <v>46.3</v>
      </c>
      <c r="C840" s="42" t="n">
        <f aca="false">(B840-32)*5/9</f>
        <v>7.94444444444444</v>
      </c>
    </row>
    <row r="841" customFormat="false" ht="13.2" hidden="false" customHeight="false" outlineLevel="0" collapsed="false">
      <c r="A841" s="12" t="n">
        <v>42817</v>
      </c>
      <c r="B841" s="0" t="n">
        <v>47.635714</v>
      </c>
      <c r="C841" s="42" t="n">
        <f aca="false">(B841-32)*5/9</f>
        <v>8.68650777777778</v>
      </c>
    </row>
    <row r="842" customFormat="false" ht="13.2" hidden="false" customHeight="false" outlineLevel="0" collapsed="false">
      <c r="A842" s="12" t="n">
        <v>42818</v>
      </c>
      <c r="B842" s="0" t="n">
        <v>48.871428</v>
      </c>
      <c r="C842" s="42" t="n">
        <f aca="false">(B842-32)*5/9</f>
        <v>9.37301555555556</v>
      </c>
    </row>
    <row r="843" customFormat="false" ht="13.2" hidden="false" customHeight="false" outlineLevel="0" collapsed="false">
      <c r="A843" s="12" t="n">
        <v>42819</v>
      </c>
      <c r="B843" s="0" t="n">
        <v>52.757142</v>
      </c>
      <c r="C843" s="42" t="n">
        <f aca="false">(B843-32)*5/9</f>
        <v>11.5317455555556</v>
      </c>
    </row>
    <row r="844" customFormat="false" ht="13.2" hidden="false" customHeight="false" outlineLevel="0" collapsed="false">
      <c r="A844" s="12" t="n">
        <v>42820</v>
      </c>
      <c r="B844" s="0" t="n">
        <v>53.971428</v>
      </c>
      <c r="C844" s="42" t="n">
        <f aca="false">(B844-32)*5/9</f>
        <v>12.2063488888889</v>
      </c>
    </row>
    <row r="845" customFormat="false" ht="13.2" hidden="false" customHeight="false" outlineLevel="0" collapsed="false">
      <c r="A845" s="12" t="n">
        <v>42821</v>
      </c>
      <c r="B845" s="0" t="n">
        <v>51.742857</v>
      </c>
      <c r="C845" s="42" t="n">
        <f aca="false">(B845-32)*5/9</f>
        <v>10.9682538888889</v>
      </c>
    </row>
    <row r="846" customFormat="false" ht="13.2" hidden="false" customHeight="false" outlineLevel="0" collapsed="false">
      <c r="A846" s="12" t="n">
        <v>42822</v>
      </c>
      <c r="B846" s="0" t="n">
        <v>50.9</v>
      </c>
      <c r="C846" s="42" t="n">
        <f aca="false">(B846-32)*5/9</f>
        <v>10.5</v>
      </c>
    </row>
    <row r="847" customFormat="false" ht="13.2" hidden="false" customHeight="false" outlineLevel="0" collapsed="false">
      <c r="A847" s="12" t="n">
        <v>42823</v>
      </c>
      <c r="B847" s="0" t="n">
        <v>52.435714</v>
      </c>
      <c r="C847" s="42" t="n">
        <f aca="false">(B847-32)*5/9</f>
        <v>11.3531744444444</v>
      </c>
    </row>
    <row r="848" customFormat="false" ht="13.2" hidden="false" customHeight="false" outlineLevel="0" collapsed="false">
      <c r="A848" s="12" t="n">
        <v>42824</v>
      </c>
      <c r="B848" s="0" t="n">
        <v>56.721428</v>
      </c>
      <c r="C848" s="42" t="n">
        <f aca="false">(B848-32)*5/9</f>
        <v>13.7341266666667</v>
      </c>
    </row>
    <row r="849" customFormat="false" ht="13.2" hidden="false" customHeight="false" outlineLevel="0" collapsed="false">
      <c r="A849" s="12" t="n">
        <v>42825</v>
      </c>
      <c r="B849" s="0" t="n">
        <v>56.814285</v>
      </c>
      <c r="C849" s="42" t="n">
        <f aca="false">(B849-32)*5/9</f>
        <v>13.7857138888889</v>
      </c>
    </row>
    <row r="850" customFormat="false" ht="13.2" hidden="false" customHeight="false" outlineLevel="0" collapsed="false">
      <c r="A850" s="12" t="n">
        <v>42826</v>
      </c>
      <c r="B850" s="0" t="n">
        <v>55.078571</v>
      </c>
      <c r="C850" s="42" t="n">
        <f aca="false">(B850-32)*5/9</f>
        <v>12.8214283333333</v>
      </c>
    </row>
    <row r="851" customFormat="false" ht="13.2" hidden="false" customHeight="false" outlineLevel="0" collapsed="false">
      <c r="A851" s="12" t="n">
        <v>42827</v>
      </c>
      <c r="B851" s="0" t="n">
        <v>53.435714</v>
      </c>
      <c r="C851" s="42" t="n">
        <f aca="false">(B851-32)*5/9</f>
        <v>11.90873</v>
      </c>
    </row>
    <row r="852" customFormat="false" ht="13.2" hidden="false" customHeight="false" outlineLevel="0" collapsed="false">
      <c r="A852" s="12" t="n">
        <v>42828</v>
      </c>
      <c r="B852" s="0" t="n">
        <v>54.2</v>
      </c>
      <c r="C852" s="42" t="n">
        <f aca="false">(B852-32)*5/9</f>
        <v>12.3333333333333</v>
      </c>
    </row>
    <row r="853" customFormat="false" ht="13.2" hidden="false" customHeight="false" outlineLevel="0" collapsed="false">
      <c r="A853" s="12" t="n">
        <v>42829</v>
      </c>
      <c r="B853" s="0" t="n">
        <v>53.521428</v>
      </c>
      <c r="C853" s="42" t="n">
        <f aca="false">(B853-32)*5/9</f>
        <v>11.9563488888889</v>
      </c>
    </row>
    <row r="854" customFormat="false" ht="13.2" hidden="false" customHeight="false" outlineLevel="0" collapsed="false">
      <c r="A854" s="12" t="n">
        <v>42830</v>
      </c>
      <c r="B854" s="0" t="n">
        <v>52.542857</v>
      </c>
      <c r="C854" s="42" t="n">
        <f aca="false">(B854-32)*5/9</f>
        <v>11.4126983333333</v>
      </c>
    </row>
    <row r="855" customFormat="false" ht="13.2" hidden="false" customHeight="false" outlineLevel="0" collapsed="false">
      <c r="A855" s="12" t="n">
        <v>42831</v>
      </c>
      <c r="B855" s="0" t="n">
        <v>52.871428</v>
      </c>
      <c r="C855" s="42" t="n">
        <f aca="false">(B855-32)*5/9</f>
        <v>11.5952377777778</v>
      </c>
    </row>
    <row r="856" customFormat="false" ht="13.2" hidden="false" customHeight="false" outlineLevel="0" collapsed="false">
      <c r="A856" s="12" t="n">
        <v>42832</v>
      </c>
      <c r="B856" s="0" t="n">
        <v>52.507142</v>
      </c>
      <c r="C856" s="42" t="n">
        <f aca="false">(B856-32)*5/9</f>
        <v>11.3928566666667</v>
      </c>
    </row>
    <row r="857" customFormat="false" ht="13.2" hidden="false" customHeight="false" outlineLevel="0" collapsed="false">
      <c r="A857" s="12" t="n">
        <v>42833</v>
      </c>
      <c r="B857" s="0" t="n">
        <v>55.771428</v>
      </c>
      <c r="C857" s="42" t="n">
        <f aca="false">(B857-32)*5/9</f>
        <v>13.2063488888889</v>
      </c>
    </row>
    <row r="858" customFormat="false" ht="13.2" hidden="false" customHeight="false" outlineLevel="0" collapsed="false">
      <c r="A858" s="12" t="n">
        <v>42834</v>
      </c>
      <c r="B858" s="0" t="n">
        <v>60.864285</v>
      </c>
      <c r="C858" s="42" t="n">
        <f aca="false">(B858-32)*5/9</f>
        <v>16.0357138888889</v>
      </c>
    </row>
    <row r="859" customFormat="false" ht="13.2" hidden="false" customHeight="false" outlineLevel="0" collapsed="false">
      <c r="A859" s="12" t="n">
        <v>42835</v>
      </c>
      <c r="B859" s="0" t="n">
        <v>56.178571</v>
      </c>
      <c r="C859" s="42" t="n">
        <f aca="false">(B859-32)*5/9</f>
        <v>13.4325394444444</v>
      </c>
    </row>
    <row r="860" customFormat="false" ht="13.2" hidden="false" customHeight="false" outlineLevel="0" collapsed="false">
      <c r="A860" s="12" t="n">
        <v>42836</v>
      </c>
      <c r="B860" s="0" t="n">
        <v>53.892857</v>
      </c>
      <c r="C860" s="42" t="n">
        <f aca="false">(B860-32)*5/9</f>
        <v>12.1626983333333</v>
      </c>
    </row>
    <row r="861" customFormat="false" ht="13.2" hidden="false" customHeight="false" outlineLevel="0" collapsed="false">
      <c r="A861" s="12" t="n">
        <v>42837</v>
      </c>
      <c r="B861" s="0" t="n">
        <v>52.3</v>
      </c>
      <c r="C861" s="42" t="n">
        <f aca="false">(B861-32)*5/9</f>
        <v>11.2777777777778</v>
      </c>
    </row>
    <row r="862" customFormat="false" ht="13.2" hidden="false" customHeight="false" outlineLevel="0" collapsed="false">
      <c r="A862" s="12" t="n">
        <v>42838</v>
      </c>
      <c r="B862" s="0" t="n">
        <v>51.557142</v>
      </c>
      <c r="C862" s="42" t="n">
        <f aca="false">(B862-32)*5/9</f>
        <v>10.8650788888889</v>
      </c>
    </row>
    <row r="863" customFormat="false" ht="13.2" hidden="false" customHeight="false" outlineLevel="0" collapsed="false">
      <c r="A863" s="12" t="n">
        <v>42839</v>
      </c>
      <c r="B863" s="0" t="n">
        <v>52.042857</v>
      </c>
      <c r="C863" s="42" t="n">
        <f aca="false">(B863-32)*5/9</f>
        <v>11.1349205555556</v>
      </c>
    </row>
    <row r="864" customFormat="false" ht="13.2" hidden="false" customHeight="false" outlineLevel="0" collapsed="false">
      <c r="A864" s="12" t="n">
        <v>42840</v>
      </c>
      <c r="B864" s="0" t="n">
        <v>50.764285</v>
      </c>
      <c r="C864" s="42" t="n">
        <f aca="false">(B864-32)*5/9</f>
        <v>10.4246027777778</v>
      </c>
    </row>
    <row r="865" customFormat="false" ht="13.2" hidden="false" customHeight="false" outlineLevel="0" collapsed="false">
      <c r="A865" s="12" t="n">
        <v>42841</v>
      </c>
      <c r="B865" s="0" t="n">
        <v>50.164285</v>
      </c>
      <c r="C865" s="42" t="n">
        <f aca="false">(B865-32)*5/9</f>
        <v>10.0912694444444</v>
      </c>
    </row>
    <row r="866" customFormat="false" ht="13.2" hidden="false" customHeight="false" outlineLevel="0" collapsed="false">
      <c r="A866" s="12" t="n">
        <v>42842</v>
      </c>
      <c r="B866" s="0" t="n">
        <v>49.25</v>
      </c>
      <c r="C866" s="42" t="n">
        <f aca="false">(B866-32)*5/9</f>
        <v>9.58333333333333</v>
      </c>
    </row>
    <row r="867" customFormat="false" ht="13.2" hidden="false" customHeight="false" outlineLevel="0" collapsed="false">
      <c r="A867" s="12" t="n">
        <v>42843</v>
      </c>
      <c r="B867" s="0" t="n">
        <v>48.585714</v>
      </c>
      <c r="C867" s="42" t="n">
        <f aca="false">(B867-32)*5/9</f>
        <v>9.21428555555556</v>
      </c>
    </row>
    <row r="868" customFormat="false" ht="13.2" hidden="false" customHeight="false" outlineLevel="0" collapsed="false">
      <c r="A868" s="12" t="n">
        <v>42844</v>
      </c>
      <c r="B868" s="0" t="n">
        <v>50.1</v>
      </c>
      <c r="C868" s="42" t="n">
        <f aca="false">(B868-32)*5/9</f>
        <v>10.0555555555556</v>
      </c>
    </row>
    <row r="869" customFormat="false" ht="13.2" hidden="false" customHeight="false" outlineLevel="0" collapsed="false">
      <c r="A869" s="12" t="n">
        <v>42845</v>
      </c>
      <c r="B869" s="0" t="n">
        <v>53</v>
      </c>
      <c r="C869" s="42" t="n">
        <f aca="false">(B869-32)*5/9</f>
        <v>11.6666666666667</v>
      </c>
    </row>
    <row r="870" customFormat="false" ht="13.2" hidden="false" customHeight="false" outlineLevel="0" collapsed="false">
      <c r="A870" s="12" t="n">
        <v>42846</v>
      </c>
      <c r="B870" s="0" t="n">
        <v>54.664285</v>
      </c>
      <c r="C870" s="42" t="n">
        <f aca="false">(B870-32)*5/9</f>
        <v>12.5912694444444</v>
      </c>
    </row>
    <row r="871" customFormat="false" ht="13.2" hidden="false" customHeight="false" outlineLevel="0" collapsed="false">
      <c r="A871" s="12" t="n">
        <v>42847</v>
      </c>
      <c r="B871" s="0" t="n">
        <v>53.078571</v>
      </c>
      <c r="C871" s="42" t="n">
        <f aca="false">(B871-32)*5/9</f>
        <v>11.7103172222222</v>
      </c>
    </row>
    <row r="872" customFormat="false" ht="13.2" hidden="false" customHeight="false" outlineLevel="0" collapsed="false">
      <c r="A872" s="12" t="n">
        <v>42848</v>
      </c>
      <c r="B872" s="0" t="n">
        <v>52.835714</v>
      </c>
      <c r="C872" s="42" t="n">
        <f aca="false">(B872-32)*5/9</f>
        <v>11.5753966666667</v>
      </c>
    </row>
    <row r="873" customFormat="false" ht="13.2" hidden="false" customHeight="false" outlineLevel="0" collapsed="false">
      <c r="A873" s="12" t="n">
        <v>42849</v>
      </c>
      <c r="B873" s="0" t="n">
        <v>51.535714</v>
      </c>
      <c r="C873" s="42" t="n">
        <f aca="false">(B873-32)*5/9</f>
        <v>10.8531744444444</v>
      </c>
    </row>
    <row r="874" customFormat="false" ht="13.2" hidden="false" customHeight="false" outlineLevel="0" collapsed="false">
      <c r="A874" s="12" t="n">
        <v>42850</v>
      </c>
      <c r="B874" s="0" t="n">
        <v>48.371428</v>
      </c>
      <c r="C874" s="42" t="n">
        <f aca="false">(B874-32)*5/9</f>
        <v>9.09523777777778</v>
      </c>
    </row>
    <row r="875" customFormat="false" ht="13.2" hidden="false" customHeight="false" outlineLevel="0" collapsed="false">
      <c r="A875" s="12" t="n">
        <v>42851</v>
      </c>
      <c r="B875" s="0" t="n">
        <v>46.142857</v>
      </c>
      <c r="C875" s="42" t="n">
        <f aca="false">(B875-32)*5/9</f>
        <v>7.85714277777778</v>
      </c>
    </row>
    <row r="876" customFormat="false" ht="13.2" hidden="false" customHeight="false" outlineLevel="0" collapsed="false">
      <c r="A876" s="12" t="n">
        <v>42852</v>
      </c>
      <c r="B876" s="0" t="n">
        <v>47.185714</v>
      </c>
      <c r="C876" s="42" t="n">
        <f aca="false">(B876-32)*5/9</f>
        <v>8.43650777777778</v>
      </c>
    </row>
    <row r="877" customFormat="false" ht="13.2" hidden="false" customHeight="false" outlineLevel="0" collapsed="false">
      <c r="A877" s="12" t="n">
        <v>42853</v>
      </c>
      <c r="B877" s="0" t="n">
        <v>48.678571</v>
      </c>
      <c r="C877" s="42" t="n">
        <f aca="false">(B877-32)*5/9</f>
        <v>9.26587277777778</v>
      </c>
    </row>
    <row r="878" customFormat="false" ht="13.2" hidden="false" customHeight="false" outlineLevel="0" collapsed="false">
      <c r="A878" s="12" t="n">
        <v>42854</v>
      </c>
      <c r="B878" s="0" t="n">
        <v>50.985714</v>
      </c>
      <c r="C878" s="42" t="n">
        <f aca="false">(B878-32)*5/9</f>
        <v>10.5476188888889</v>
      </c>
    </row>
    <row r="879" customFormat="false" ht="13.2" hidden="false" customHeight="false" outlineLevel="0" collapsed="false">
      <c r="A879" s="12" t="n">
        <v>42855</v>
      </c>
      <c r="B879" s="0" t="n">
        <v>54.507142</v>
      </c>
      <c r="C879" s="42" t="n">
        <f aca="false">(B879-32)*5/9</f>
        <v>12.5039677777778</v>
      </c>
    </row>
    <row r="880" customFormat="false" ht="13.2" hidden="false" customHeight="false" outlineLevel="0" collapsed="false">
      <c r="A880" s="12" t="n">
        <v>42856</v>
      </c>
      <c r="B880" s="0" t="n">
        <v>53.757142</v>
      </c>
      <c r="C880" s="42" t="n">
        <f aca="false">(B880-32)*5/9</f>
        <v>12.0873011111111</v>
      </c>
    </row>
    <row r="881" customFormat="false" ht="13.2" hidden="false" customHeight="false" outlineLevel="0" collapsed="false">
      <c r="A881" s="12" t="n">
        <v>42857</v>
      </c>
      <c r="B881" s="0" t="n">
        <v>55.664285</v>
      </c>
      <c r="C881" s="42" t="n">
        <f aca="false">(B881-32)*5/9</f>
        <v>13.146825</v>
      </c>
    </row>
    <row r="882" customFormat="false" ht="13.2" hidden="false" customHeight="false" outlineLevel="0" collapsed="false">
      <c r="A882" s="12" t="n">
        <v>42858</v>
      </c>
      <c r="B882" s="0" t="n">
        <v>54.521428</v>
      </c>
      <c r="C882" s="42" t="n">
        <f aca="false">(B882-32)*5/9</f>
        <v>12.5119044444444</v>
      </c>
    </row>
    <row r="883" customFormat="false" ht="13.2" hidden="false" customHeight="false" outlineLevel="0" collapsed="false">
      <c r="A883" s="12" t="n">
        <v>42859</v>
      </c>
      <c r="B883" s="0" t="n">
        <v>55.164285</v>
      </c>
      <c r="C883" s="42" t="n">
        <f aca="false">(B883-32)*5/9</f>
        <v>12.8690472222222</v>
      </c>
    </row>
    <row r="884" customFormat="false" ht="13.2" hidden="false" customHeight="false" outlineLevel="0" collapsed="false">
      <c r="A884" s="12" t="n">
        <v>42860</v>
      </c>
      <c r="B884" s="0" t="n">
        <v>55.907142</v>
      </c>
      <c r="C884" s="42" t="n">
        <f aca="false">(B884-32)*5/9</f>
        <v>13.2817455555556</v>
      </c>
    </row>
    <row r="885" customFormat="false" ht="13.2" hidden="false" customHeight="false" outlineLevel="0" collapsed="false">
      <c r="A885" s="12" t="n">
        <v>42861</v>
      </c>
      <c r="B885" s="0" t="n">
        <v>54.885714</v>
      </c>
      <c r="C885" s="42" t="n">
        <f aca="false">(B885-32)*5/9</f>
        <v>12.7142855555556</v>
      </c>
    </row>
    <row r="886" customFormat="false" ht="13.2" hidden="false" customHeight="false" outlineLevel="0" collapsed="false">
      <c r="A886" s="12" t="n">
        <v>42862</v>
      </c>
      <c r="B886" s="0" t="n">
        <v>54.357142</v>
      </c>
      <c r="C886" s="42" t="n">
        <f aca="false">(B886-32)*5/9</f>
        <v>12.4206344444444</v>
      </c>
    </row>
    <row r="887" customFormat="false" ht="13.2" hidden="false" customHeight="false" outlineLevel="0" collapsed="false">
      <c r="A887" s="12" t="n">
        <v>42863</v>
      </c>
      <c r="B887" s="0" t="n">
        <v>52.621428</v>
      </c>
      <c r="C887" s="42" t="n">
        <f aca="false">(B887-32)*5/9</f>
        <v>11.4563488888889</v>
      </c>
    </row>
    <row r="888" customFormat="false" ht="13.2" hidden="false" customHeight="false" outlineLevel="0" collapsed="false">
      <c r="A888" s="12" t="n">
        <v>42864</v>
      </c>
      <c r="B888" s="0" t="n">
        <v>51.157142</v>
      </c>
      <c r="C888" s="42" t="n">
        <f aca="false">(B888-32)*5/9</f>
        <v>10.6428566666667</v>
      </c>
    </row>
    <row r="889" customFormat="false" ht="13.2" hidden="false" customHeight="false" outlineLevel="0" collapsed="false">
      <c r="A889" s="12" t="n">
        <v>42865</v>
      </c>
      <c r="B889" s="0" t="n">
        <v>53.607142</v>
      </c>
      <c r="C889" s="42" t="n">
        <f aca="false">(B889-32)*5/9</f>
        <v>12.0039677777778</v>
      </c>
    </row>
    <row r="890" customFormat="false" ht="13.2" hidden="false" customHeight="false" outlineLevel="0" collapsed="false">
      <c r="A890" s="12" t="n">
        <v>42866</v>
      </c>
      <c r="B890" s="0" t="n">
        <v>57.85</v>
      </c>
      <c r="C890" s="42" t="n">
        <f aca="false">(B890-32)*5/9</f>
        <v>14.3611111111111</v>
      </c>
    </row>
    <row r="891" customFormat="false" ht="13.2" hidden="false" customHeight="false" outlineLevel="0" collapsed="false">
      <c r="A891" s="12" t="n">
        <v>42867</v>
      </c>
      <c r="B891" s="0" t="n">
        <v>57.192857</v>
      </c>
      <c r="C891" s="42" t="n">
        <f aca="false">(B891-32)*5/9</f>
        <v>13.9960316666667</v>
      </c>
    </row>
    <row r="892" customFormat="false" ht="13.2" hidden="false" customHeight="false" outlineLevel="0" collapsed="false">
      <c r="A892" s="12" t="n">
        <v>42868</v>
      </c>
      <c r="B892" s="0" t="n">
        <v>56.95</v>
      </c>
      <c r="C892" s="42" t="n">
        <f aca="false">(B892-32)*5/9</f>
        <v>13.8611111111111</v>
      </c>
    </row>
    <row r="893" customFormat="false" ht="13.2" hidden="false" customHeight="false" outlineLevel="0" collapsed="false">
      <c r="A893" s="12" t="n">
        <v>42869</v>
      </c>
      <c r="B893" s="0" t="n">
        <v>58.385714</v>
      </c>
      <c r="C893" s="42" t="n">
        <f aca="false">(B893-32)*5/9</f>
        <v>14.65873</v>
      </c>
    </row>
    <row r="894" customFormat="false" ht="13.2" hidden="false" customHeight="false" outlineLevel="0" collapsed="false">
      <c r="A894" s="12" t="n">
        <v>42870</v>
      </c>
      <c r="B894" s="0" t="n">
        <v>57.485714</v>
      </c>
      <c r="C894" s="42" t="n">
        <f aca="false">(B894-32)*5/9</f>
        <v>14.15873</v>
      </c>
    </row>
    <row r="895" customFormat="false" ht="13.2" hidden="false" customHeight="false" outlineLevel="0" collapsed="false">
      <c r="A895" s="12" t="n">
        <v>42871</v>
      </c>
      <c r="B895" s="0" t="n">
        <v>61.707142</v>
      </c>
      <c r="C895" s="42" t="n">
        <f aca="false">(B895-32)*5/9</f>
        <v>16.5039677777778</v>
      </c>
    </row>
    <row r="896" customFormat="false" ht="13.2" hidden="false" customHeight="false" outlineLevel="0" collapsed="false">
      <c r="A896" s="12" t="n">
        <v>42872</v>
      </c>
      <c r="B896" s="0" t="n">
        <v>59.578571</v>
      </c>
      <c r="C896" s="42" t="n">
        <f aca="false">(B896-32)*5/9</f>
        <v>15.3214283333333</v>
      </c>
    </row>
    <row r="897" customFormat="false" ht="13.2" hidden="false" customHeight="false" outlineLevel="0" collapsed="false">
      <c r="A897" s="12" t="n">
        <v>42873</v>
      </c>
      <c r="B897" s="0" t="n">
        <v>58.778571</v>
      </c>
      <c r="C897" s="42" t="n">
        <f aca="false">(B897-32)*5/9</f>
        <v>14.8769838888889</v>
      </c>
    </row>
    <row r="898" customFormat="false" ht="13.2" hidden="false" customHeight="false" outlineLevel="0" collapsed="false">
      <c r="A898" s="12" t="n">
        <v>42874</v>
      </c>
      <c r="B898" s="0" t="n">
        <v>55.621428</v>
      </c>
      <c r="C898" s="42" t="n">
        <f aca="false">(B898-32)*5/9</f>
        <v>13.1230155555556</v>
      </c>
    </row>
    <row r="899" customFormat="false" ht="13.2" hidden="false" customHeight="false" outlineLevel="0" collapsed="false">
      <c r="A899" s="12" t="n">
        <v>42875</v>
      </c>
      <c r="B899" s="0" t="n">
        <v>55.207142</v>
      </c>
      <c r="C899" s="42" t="n">
        <f aca="false">(B899-32)*5/9</f>
        <v>12.8928566666667</v>
      </c>
    </row>
    <row r="900" customFormat="false" ht="13.2" hidden="false" customHeight="false" outlineLevel="0" collapsed="false">
      <c r="A900" s="12" t="n">
        <v>42876</v>
      </c>
      <c r="B900" s="0" t="n">
        <v>57.4</v>
      </c>
      <c r="C900" s="42" t="n">
        <f aca="false">(B900-32)*5/9</f>
        <v>14.1111111111111</v>
      </c>
    </row>
    <row r="901" customFormat="false" ht="13.2" hidden="false" customHeight="false" outlineLevel="0" collapsed="false">
      <c r="A901" s="12" t="n">
        <v>42877</v>
      </c>
      <c r="B901" s="0" t="n">
        <v>62.428571</v>
      </c>
      <c r="C901" s="42" t="n">
        <f aca="false">(B901-32)*5/9</f>
        <v>16.9047616666667</v>
      </c>
    </row>
    <row r="902" customFormat="false" ht="13.2" hidden="false" customHeight="false" outlineLevel="0" collapsed="false">
      <c r="A902" s="12" t="n">
        <v>42878</v>
      </c>
      <c r="B902" s="0" t="n">
        <v>63.25</v>
      </c>
      <c r="C902" s="42" t="n">
        <f aca="false">(B902-32)*5/9</f>
        <v>17.3611111111111</v>
      </c>
    </row>
    <row r="903" customFormat="false" ht="13.2" hidden="false" customHeight="false" outlineLevel="0" collapsed="false">
      <c r="A903" s="12" t="n">
        <v>42879</v>
      </c>
      <c r="B903" s="0" t="n">
        <v>66.092857</v>
      </c>
      <c r="C903" s="42" t="n">
        <f aca="false">(B903-32)*5/9</f>
        <v>18.9404761111111</v>
      </c>
    </row>
    <row r="904" customFormat="false" ht="13.2" hidden="false" customHeight="false" outlineLevel="0" collapsed="false">
      <c r="A904" s="12" t="n">
        <v>42880</v>
      </c>
      <c r="B904" s="0" t="n">
        <v>70.435714</v>
      </c>
      <c r="C904" s="42" t="n">
        <f aca="false">(B904-32)*5/9</f>
        <v>21.3531744444445</v>
      </c>
    </row>
    <row r="905" customFormat="false" ht="13.2" hidden="false" customHeight="false" outlineLevel="0" collapsed="false">
      <c r="A905" s="12" t="n">
        <v>42881</v>
      </c>
      <c r="B905" s="0" t="n">
        <v>73.65</v>
      </c>
      <c r="C905" s="42" t="n">
        <f aca="false">(B905-32)*5/9</f>
        <v>23.1388888888889</v>
      </c>
    </row>
    <row r="906" customFormat="false" ht="13.2" hidden="false" customHeight="false" outlineLevel="0" collapsed="false">
      <c r="A906" s="12" t="n">
        <v>42882</v>
      </c>
      <c r="B906" s="0" t="n">
        <v>71.45</v>
      </c>
      <c r="C906" s="42" t="n">
        <f aca="false">(B906-32)*5/9</f>
        <v>21.9166666666667</v>
      </c>
    </row>
    <row r="907" customFormat="false" ht="13.2" hidden="false" customHeight="false" outlineLevel="0" collapsed="false">
      <c r="A907" s="12" t="n">
        <v>42883</v>
      </c>
      <c r="B907" s="0" t="n">
        <v>67.121428</v>
      </c>
      <c r="C907" s="42" t="n">
        <f aca="false">(B907-32)*5/9</f>
        <v>19.5119044444444</v>
      </c>
    </row>
    <row r="908" customFormat="false" ht="13.2" hidden="false" customHeight="false" outlineLevel="0" collapsed="false">
      <c r="A908" s="12" t="n">
        <v>42884</v>
      </c>
      <c r="B908" s="0" t="n">
        <v>62.814285</v>
      </c>
      <c r="C908" s="42" t="n">
        <f aca="false">(B908-32)*5/9</f>
        <v>17.1190472222222</v>
      </c>
    </row>
    <row r="909" customFormat="false" ht="13.2" hidden="false" customHeight="false" outlineLevel="0" collapsed="false">
      <c r="A909" s="12" t="n">
        <v>42885</v>
      </c>
      <c r="B909" s="0" t="n">
        <v>61.892857</v>
      </c>
      <c r="C909" s="42" t="n">
        <f aca="false">(B909-32)*5/9</f>
        <v>16.6071427777778</v>
      </c>
    </row>
    <row r="910" customFormat="false" ht="13.2" hidden="false" customHeight="false" outlineLevel="0" collapsed="false">
      <c r="A910" s="12" t="n">
        <v>42886</v>
      </c>
      <c r="B910" s="0" t="n">
        <v>62.478571</v>
      </c>
      <c r="C910" s="42" t="n">
        <f aca="false">(B910-32)*5/9</f>
        <v>16.9325394444444</v>
      </c>
    </row>
    <row r="911" customFormat="false" ht="13.2" hidden="false" customHeight="false" outlineLevel="0" collapsed="false">
      <c r="A911" s="12" t="n">
        <v>42887</v>
      </c>
      <c r="B911" s="0" t="n">
        <v>65.792857</v>
      </c>
      <c r="C911" s="42" t="n">
        <f aca="false">(B911-32)*5/9</f>
        <v>18.7738094444444</v>
      </c>
    </row>
    <row r="912" customFormat="false" ht="13.2" hidden="false" customHeight="false" outlineLevel="0" collapsed="false">
      <c r="A912" s="12" t="n">
        <v>42888</v>
      </c>
      <c r="B912" s="0" t="n">
        <v>65.692857</v>
      </c>
      <c r="C912" s="42" t="n">
        <f aca="false">(B912-32)*5/9</f>
        <v>18.7182538888889</v>
      </c>
    </row>
    <row r="913" customFormat="false" ht="13.2" hidden="false" customHeight="false" outlineLevel="0" collapsed="false">
      <c r="A913" s="12" t="n">
        <v>42889</v>
      </c>
      <c r="B913" s="0" t="n">
        <v>63.928571</v>
      </c>
      <c r="C913" s="42" t="n">
        <f aca="false">(B913-32)*5/9</f>
        <v>17.738095</v>
      </c>
    </row>
    <row r="914" customFormat="false" ht="13.2" hidden="false" customHeight="false" outlineLevel="0" collapsed="false">
      <c r="A914" s="12" t="n">
        <v>42890</v>
      </c>
      <c r="B914" s="0" t="n">
        <v>61.264285</v>
      </c>
      <c r="C914" s="42" t="n">
        <f aca="false">(B914-32)*5/9</f>
        <v>16.2579361111111</v>
      </c>
    </row>
    <row r="915" customFormat="false" ht="13.2" hidden="false" customHeight="false" outlineLevel="0" collapsed="false">
      <c r="A915" s="12" t="n">
        <v>42891</v>
      </c>
      <c r="B915" s="0" t="n">
        <v>58.978571</v>
      </c>
      <c r="C915" s="42" t="n">
        <f aca="false">(B915-32)*5/9</f>
        <v>14.988095</v>
      </c>
    </row>
    <row r="916" customFormat="false" ht="13.2" hidden="false" customHeight="false" outlineLevel="0" collapsed="false">
      <c r="A916" s="12" t="n">
        <v>42892</v>
      </c>
      <c r="B916" s="0" t="n">
        <v>55.935714</v>
      </c>
      <c r="C916" s="42" t="n">
        <f aca="false">(B916-32)*5/9</f>
        <v>13.2976188888889</v>
      </c>
    </row>
    <row r="917" customFormat="false" ht="13.2" hidden="false" customHeight="false" outlineLevel="0" collapsed="false">
      <c r="A917" s="12" t="n">
        <v>42893</v>
      </c>
      <c r="B917" s="0" t="n">
        <v>57.514285</v>
      </c>
      <c r="C917" s="42" t="n">
        <f aca="false">(B917-32)*5/9</f>
        <v>14.1746027777778</v>
      </c>
    </row>
    <row r="918" customFormat="false" ht="13.2" hidden="false" customHeight="false" outlineLevel="0" collapsed="false">
      <c r="A918" s="12" t="n">
        <v>42894</v>
      </c>
      <c r="B918" s="0" t="n">
        <v>58.05</v>
      </c>
      <c r="C918" s="42" t="n">
        <f aca="false">(B918-32)*5/9</f>
        <v>14.4722222222222</v>
      </c>
    </row>
    <row r="919" customFormat="false" ht="13.2" hidden="false" customHeight="false" outlineLevel="0" collapsed="false">
      <c r="A919" s="12" t="n">
        <v>42895</v>
      </c>
      <c r="B919" s="0" t="n">
        <v>60.714285</v>
      </c>
      <c r="C919" s="42" t="n">
        <f aca="false">(B919-32)*5/9</f>
        <v>15.9523805555556</v>
      </c>
    </row>
    <row r="920" customFormat="false" ht="13.2" hidden="false" customHeight="false" outlineLevel="0" collapsed="false">
      <c r="A920" s="12" t="n">
        <v>42896</v>
      </c>
      <c r="B920" s="0" t="n">
        <v>62.3</v>
      </c>
      <c r="C920" s="42" t="n">
        <f aca="false">(B920-32)*5/9</f>
        <v>16.8333333333333</v>
      </c>
    </row>
    <row r="921" customFormat="false" ht="13.2" hidden="false" customHeight="false" outlineLevel="0" collapsed="false">
      <c r="A921" s="12" t="n">
        <v>42897</v>
      </c>
      <c r="B921" s="0" t="n">
        <v>63.842857</v>
      </c>
      <c r="C921" s="42" t="n">
        <f aca="false">(B921-32)*5/9</f>
        <v>17.6904761111111</v>
      </c>
    </row>
    <row r="922" customFormat="false" ht="13.2" hidden="false" customHeight="false" outlineLevel="0" collapsed="false">
      <c r="A922" s="12" t="n">
        <v>42898</v>
      </c>
      <c r="B922" s="0" t="n">
        <v>61.992857</v>
      </c>
      <c r="C922" s="42" t="n">
        <f aca="false">(B922-32)*5/9</f>
        <v>16.6626983333333</v>
      </c>
    </row>
    <row r="923" customFormat="false" ht="13.2" hidden="false" customHeight="false" outlineLevel="0" collapsed="false">
      <c r="A923" s="12" t="n">
        <v>42899</v>
      </c>
      <c r="B923" s="0" t="n">
        <v>63.114285</v>
      </c>
      <c r="C923" s="42" t="n">
        <f aca="false">(B923-32)*5/9</f>
        <v>17.2857138888889</v>
      </c>
    </row>
    <row r="924" customFormat="false" ht="13.2" hidden="false" customHeight="false" outlineLevel="0" collapsed="false">
      <c r="A924" s="12" t="n">
        <v>42900</v>
      </c>
      <c r="B924" s="0" t="n">
        <v>67.485714</v>
      </c>
      <c r="C924" s="42" t="n">
        <f aca="false">(B924-32)*5/9</f>
        <v>19.7142855555556</v>
      </c>
    </row>
    <row r="925" customFormat="false" ht="13.2" hidden="false" customHeight="false" outlineLevel="0" collapsed="false">
      <c r="A925" s="12" t="n">
        <v>42901</v>
      </c>
      <c r="B925" s="0" t="n">
        <v>67.478571</v>
      </c>
      <c r="C925" s="42" t="n">
        <f aca="false">(B925-32)*5/9</f>
        <v>19.7103172222222</v>
      </c>
    </row>
    <row r="926" customFormat="false" ht="13.2" hidden="false" customHeight="false" outlineLevel="0" collapsed="false">
      <c r="A926" s="12" t="n">
        <v>42902</v>
      </c>
      <c r="B926" s="0" t="n">
        <v>65.55</v>
      </c>
      <c r="C926" s="42" t="n">
        <f aca="false">(B926-32)*5/9</f>
        <v>18.6388888888889</v>
      </c>
    </row>
    <row r="927" customFormat="false" ht="13.2" hidden="false" customHeight="false" outlineLevel="0" collapsed="false">
      <c r="A927" s="12" t="n">
        <v>42903</v>
      </c>
      <c r="B927" s="0" t="n">
        <v>69.892857</v>
      </c>
      <c r="C927" s="42" t="n">
        <f aca="false">(B927-32)*5/9</f>
        <v>21.0515872222222</v>
      </c>
    </row>
    <row r="928" customFormat="false" ht="13.2" hidden="false" customHeight="false" outlineLevel="0" collapsed="false">
      <c r="A928" s="12" t="n">
        <v>42904</v>
      </c>
      <c r="B928" s="0" t="n">
        <v>73.7</v>
      </c>
      <c r="C928" s="42" t="n">
        <f aca="false">(B928-32)*5/9</f>
        <v>23.1666666666667</v>
      </c>
    </row>
    <row r="929" customFormat="false" ht="13.2" hidden="false" customHeight="false" outlineLevel="0" collapsed="false">
      <c r="A929" s="12" t="n">
        <v>42905</v>
      </c>
      <c r="B929" s="0" t="n">
        <v>76.728571</v>
      </c>
      <c r="C929" s="42" t="n">
        <f aca="false">(B929-32)*5/9</f>
        <v>24.8492061111111</v>
      </c>
    </row>
    <row r="930" customFormat="false" ht="13.2" hidden="false" customHeight="false" outlineLevel="0" collapsed="false">
      <c r="A930" s="12" t="n">
        <v>42906</v>
      </c>
      <c r="B930" s="0" t="n">
        <v>74.092857</v>
      </c>
      <c r="C930" s="42" t="n">
        <f aca="false">(B930-32)*5/9</f>
        <v>23.3849205555556</v>
      </c>
    </row>
    <row r="931" customFormat="false" ht="13.2" hidden="false" customHeight="false" outlineLevel="0" collapsed="false">
      <c r="A931" s="12" t="n">
        <v>42907</v>
      </c>
      <c r="B931" s="0" t="n">
        <v>73.7</v>
      </c>
      <c r="C931" s="42" t="n">
        <f aca="false">(B931-32)*5/9</f>
        <v>23.1666666666667</v>
      </c>
    </row>
    <row r="932" customFormat="false" ht="13.2" hidden="false" customHeight="false" outlineLevel="0" collapsed="false">
      <c r="A932" s="12" t="n">
        <v>42908</v>
      </c>
      <c r="B932" s="0" t="n">
        <v>68.342857</v>
      </c>
      <c r="C932" s="42" t="n">
        <f aca="false">(B932-32)*5/9</f>
        <v>20.1904761111111</v>
      </c>
    </row>
    <row r="933" customFormat="false" ht="13.2" hidden="false" customHeight="false" outlineLevel="0" collapsed="false">
      <c r="A933" s="12" t="n">
        <v>42909</v>
      </c>
      <c r="B933" s="0" t="n">
        <v>66.55</v>
      </c>
      <c r="C933" s="42" t="n">
        <f aca="false">(B933-32)*5/9</f>
        <v>19.1944444444444</v>
      </c>
    </row>
    <row r="934" customFormat="false" ht="13.2" hidden="false" customHeight="false" outlineLevel="0" collapsed="false">
      <c r="A934" s="12" t="n">
        <v>42910</v>
      </c>
      <c r="B934" s="0" t="n">
        <v>64.55</v>
      </c>
      <c r="C934" s="42" t="n">
        <f aca="false">(B934-32)*5/9</f>
        <v>18.0833333333333</v>
      </c>
    </row>
    <row r="935" customFormat="false" ht="13.2" hidden="false" customHeight="false" outlineLevel="0" collapsed="false">
      <c r="A935" s="12" t="n">
        <v>42911</v>
      </c>
      <c r="B935" s="0" t="n">
        <v>63.278571</v>
      </c>
      <c r="C935" s="42" t="n">
        <f aca="false">(B935-32)*5/9</f>
        <v>17.3769838888889</v>
      </c>
    </row>
    <row r="936" customFormat="false" ht="13.2" hidden="false" customHeight="false" outlineLevel="0" collapsed="false">
      <c r="A936" s="12" t="n">
        <v>42912</v>
      </c>
      <c r="B936" s="0" t="n">
        <v>63.328571</v>
      </c>
      <c r="C936" s="42" t="n">
        <f aca="false">(B936-32)*5/9</f>
        <v>17.4047616666667</v>
      </c>
    </row>
    <row r="937" customFormat="false" ht="13.2" hidden="false" customHeight="false" outlineLevel="0" collapsed="false">
      <c r="A937" s="12" t="n">
        <v>42913</v>
      </c>
      <c r="B937" s="0" t="n">
        <v>61.892857</v>
      </c>
      <c r="C937" s="42" t="n">
        <f aca="false">(B937-32)*5/9</f>
        <v>16.6071427777778</v>
      </c>
    </row>
    <row r="938" customFormat="false" ht="13.2" hidden="false" customHeight="false" outlineLevel="0" collapsed="false">
      <c r="A938" s="12" t="n">
        <v>42914</v>
      </c>
      <c r="B938" s="0" t="n">
        <v>59.335714</v>
      </c>
      <c r="C938" s="42" t="n">
        <f aca="false">(B938-32)*5/9</f>
        <v>15.1865077777778</v>
      </c>
    </row>
    <row r="939" customFormat="false" ht="13.2" hidden="false" customHeight="false" outlineLevel="0" collapsed="false">
      <c r="A939" s="12" t="n">
        <v>42915</v>
      </c>
      <c r="B939" s="0" t="n">
        <v>57.664285</v>
      </c>
      <c r="C939" s="42" t="n">
        <f aca="false">(B939-32)*5/9</f>
        <v>14.2579361111111</v>
      </c>
    </row>
    <row r="940" customFormat="false" ht="13.2" hidden="false" customHeight="false" outlineLevel="0" collapsed="false">
      <c r="A940" s="12" t="n">
        <v>42916</v>
      </c>
      <c r="B940" s="0" t="n">
        <v>59.728571</v>
      </c>
      <c r="C940" s="42" t="n">
        <f aca="false">(B940-32)*5/9</f>
        <v>15.4047616666667</v>
      </c>
    </row>
    <row r="941" customFormat="false" ht="13.2" hidden="false" customHeight="false" outlineLevel="0" collapsed="false">
      <c r="A941" s="12" t="n">
        <v>42917</v>
      </c>
      <c r="B941" s="0" t="n">
        <v>61.8</v>
      </c>
      <c r="C941" s="42" t="n">
        <f aca="false">(B941-32)*5/9</f>
        <v>16.5555555555556</v>
      </c>
    </row>
    <row r="942" customFormat="false" ht="13.2" hidden="false" customHeight="false" outlineLevel="0" collapsed="false">
      <c r="A942" s="12" t="n">
        <v>42918</v>
      </c>
      <c r="B942" s="0" t="n">
        <v>62.65</v>
      </c>
      <c r="C942" s="42" t="n">
        <f aca="false">(B942-32)*5/9</f>
        <v>17.0277777777778</v>
      </c>
    </row>
    <row r="943" customFormat="false" ht="13.2" hidden="false" customHeight="false" outlineLevel="0" collapsed="false">
      <c r="A943" s="12" t="n">
        <v>42919</v>
      </c>
      <c r="B943" s="0" t="n">
        <v>63.378571</v>
      </c>
      <c r="C943" s="42" t="n">
        <f aca="false">(B943-32)*5/9</f>
        <v>17.4325394444444</v>
      </c>
    </row>
    <row r="944" customFormat="false" ht="13.2" hidden="false" customHeight="false" outlineLevel="0" collapsed="false">
      <c r="A944" s="12" t="n">
        <v>42920</v>
      </c>
      <c r="B944" s="0" t="n">
        <v>63.535714</v>
      </c>
      <c r="C944" s="42" t="n">
        <f aca="false">(B944-32)*5/9</f>
        <v>17.5198411111111</v>
      </c>
    </row>
    <row r="945" customFormat="false" ht="13.2" hidden="false" customHeight="false" outlineLevel="0" collapsed="false">
      <c r="A945" s="12" t="n">
        <v>42921</v>
      </c>
      <c r="B945" s="0" t="n">
        <v>65.95</v>
      </c>
      <c r="C945" s="42" t="n">
        <f aca="false">(B945-32)*5/9</f>
        <v>18.8611111111111</v>
      </c>
    </row>
    <row r="946" customFormat="false" ht="13.2" hidden="false" customHeight="false" outlineLevel="0" collapsed="false">
      <c r="A946" s="12" t="n">
        <v>42922</v>
      </c>
      <c r="B946" s="0" t="n">
        <v>70.15</v>
      </c>
      <c r="C946" s="42" t="n">
        <f aca="false">(B946-32)*5/9</f>
        <v>21.1944444444444</v>
      </c>
    </row>
    <row r="947" customFormat="false" ht="13.2" hidden="false" customHeight="false" outlineLevel="0" collapsed="false">
      <c r="A947" s="12" t="n">
        <v>42923</v>
      </c>
      <c r="B947" s="0" t="n">
        <v>70.428571</v>
      </c>
      <c r="C947" s="42" t="n">
        <f aca="false">(B947-32)*5/9</f>
        <v>21.3492061111111</v>
      </c>
    </row>
    <row r="948" customFormat="false" ht="13.2" hidden="false" customHeight="false" outlineLevel="0" collapsed="false">
      <c r="A948" s="12" t="n">
        <v>42924</v>
      </c>
      <c r="B948" s="0" t="n">
        <v>68.064285</v>
      </c>
      <c r="C948" s="42" t="n">
        <f aca="false">(B948-32)*5/9</f>
        <v>20.0357138888889</v>
      </c>
    </row>
    <row r="949" customFormat="false" ht="13.2" hidden="false" customHeight="false" outlineLevel="0" collapsed="false">
      <c r="A949" s="12" t="n">
        <v>42925</v>
      </c>
      <c r="B949" s="0" t="n">
        <v>68.692857</v>
      </c>
      <c r="C949" s="42" t="n">
        <f aca="false">(B949-32)*5/9</f>
        <v>20.3849205555556</v>
      </c>
    </row>
    <row r="950" customFormat="false" ht="13.2" hidden="false" customHeight="false" outlineLevel="0" collapsed="false">
      <c r="A950" s="12" t="n">
        <v>42926</v>
      </c>
      <c r="B950" s="0" t="n">
        <v>66.771428</v>
      </c>
      <c r="C950" s="42" t="n">
        <f aca="false">(B950-32)*5/9</f>
        <v>19.31746</v>
      </c>
    </row>
    <row r="951" customFormat="false" ht="13.2" hidden="false" customHeight="false" outlineLevel="0" collapsed="false">
      <c r="A951" s="12" t="n">
        <v>42927</v>
      </c>
      <c r="B951" s="0" t="n">
        <v>63.307142</v>
      </c>
      <c r="C951" s="42" t="n">
        <f aca="false">(B951-32)*5/9</f>
        <v>17.3928566666667</v>
      </c>
    </row>
    <row r="952" customFormat="false" ht="13.2" hidden="false" customHeight="false" outlineLevel="0" collapsed="false">
      <c r="A952" s="12" t="n">
        <v>42928</v>
      </c>
      <c r="B952" s="0" t="n">
        <v>62.178571</v>
      </c>
      <c r="C952" s="42" t="n">
        <f aca="false">(B952-32)*5/9</f>
        <v>16.7658727777778</v>
      </c>
    </row>
    <row r="953" customFormat="false" ht="13.2" hidden="false" customHeight="false" outlineLevel="0" collapsed="false">
      <c r="A953" s="12" t="n">
        <v>42929</v>
      </c>
      <c r="B953" s="0" t="n">
        <v>64.064285</v>
      </c>
      <c r="C953" s="42" t="n">
        <f aca="false">(B953-32)*5/9</f>
        <v>17.8134916666667</v>
      </c>
    </row>
    <row r="954" customFormat="false" ht="13.2" hidden="false" customHeight="false" outlineLevel="0" collapsed="false">
      <c r="A954" s="12" t="n">
        <v>42930</v>
      </c>
      <c r="B954" s="0" t="n">
        <v>63.028571</v>
      </c>
      <c r="C954" s="42" t="n">
        <f aca="false">(B954-32)*5/9</f>
        <v>17.238095</v>
      </c>
    </row>
    <row r="955" customFormat="false" ht="13.2" hidden="false" customHeight="false" outlineLevel="0" collapsed="false">
      <c r="A955" s="12" t="n">
        <v>42931</v>
      </c>
      <c r="B955" s="0" t="n">
        <v>63.3</v>
      </c>
      <c r="C955" s="42" t="n">
        <f aca="false">(B955-32)*5/9</f>
        <v>17.3888888888889</v>
      </c>
    </row>
    <row r="956" customFormat="false" ht="13.2" hidden="false" customHeight="false" outlineLevel="0" collapsed="false">
      <c r="A956" s="12" t="n">
        <v>42932</v>
      </c>
      <c r="B956" s="0" t="n">
        <v>65.121428</v>
      </c>
      <c r="C956" s="42" t="n">
        <f aca="false">(B956-32)*5/9</f>
        <v>18.4007933333333</v>
      </c>
    </row>
    <row r="957" customFormat="false" ht="13.2" hidden="false" customHeight="false" outlineLevel="0" collapsed="false">
      <c r="A957" s="12" t="n">
        <v>42933</v>
      </c>
      <c r="B957" s="0" t="n">
        <v>67.307142</v>
      </c>
      <c r="C957" s="42" t="n">
        <f aca="false">(B957-32)*5/9</f>
        <v>19.6150788888889</v>
      </c>
    </row>
    <row r="958" customFormat="false" ht="13.2" hidden="false" customHeight="false" outlineLevel="0" collapsed="false">
      <c r="A958" s="12" t="n">
        <v>42934</v>
      </c>
      <c r="B958" s="0" t="n">
        <v>70.9</v>
      </c>
      <c r="C958" s="42" t="n">
        <f aca="false">(B958-32)*5/9</f>
        <v>21.6111111111111</v>
      </c>
    </row>
    <row r="959" customFormat="false" ht="13.2" hidden="false" customHeight="false" outlineLevel="0" collapsed="false">
      <c r="A959" s="12" t="n">
        <v>42935</v>
      </c>
      <c r="B959" s="0" t="n">
        <v>69.7</v>
      </c>
      <c r="C959" s="42" t="n">
        <f aca="false">(B959-32)*5/9</f>
        <v>20.9444444444444</v>
      </c>
    </row>
    <row r="960" customFormat="false" ht="13.2" hidden="false" customHeight="false" outlineLevel="0" collapsed="false">
      <c r="A960" s="12" t="n">
        <v>42936</v>
      </c>
      <c r="B960" s="0" t="n">
        <v>64.05</v>
      </c>
      <c r="C960" s="42" t="n">
        <f aca="false">(B960-32)*5/9</f>
        <v>17.8055555555556</v>
      </c>
    </row>
    <row r="961" customFormat="false" ht="13.2" hidden="false" customHeight="false" outlineLevel="0" collapsed="false">
      <c r="A961" s="12" t="n">
        <v>42937</v>
      </c>
      <c r="B961" s="0" t="n">
        <v>63.657142</v>
      </c>
      <c r="C961" s="42" t="n">
        <f aca="false">(B961-32)*5/9</f>
        <v>17.5873011111111</v>
      </c>
    </row>
    <row r="962" customFormat="false" ht="13.2" hidden="false" customHeight="false" outlineLevel="0" collapsed="false">
      <c r="A962" s="12" t="n">
        <v>42938</v>
      </c>
      <c r="B962" s="0" t="n">
        <v>62.2</v>
      </c>
      <c r="C962" s="42" t="n">
        <f aca="false">(B962-32)*5/9</f>
        <v>16.7777777777778</v>
      </c>
    </row>
    <row r="963" customFormat="false" ht="13.2" hidden="false" customHeight="false" outlineLevel="0" collapsed="false">
      <c r="A963" s="12" t="n">
        <v>42939</v>
      </c>
      <c r="B963" s="0" t="n">
        <v>62.642857</v>
      </c>
      <c r="C963" s="42" t="n">
        <f aca="false">(B963-32)*5/9</f>
        <v>17.0238094444444</v>
      </c>
    </row>
    <row r="964" customFormat="false" ht="13.2" hidden="false" customHeight="false" outlineLevel="0" collapsed="false">
      <c r="A964" s="12" t="n">
        <v>42940</v>
      </c>
      <c r="B964" s="0" t="n">
        <v>62.1</v>
      </c>
      <c r="C964" s="42" t="n">
        <f aca="false">(B964-32)*5/9</f>
        <v>16.7222222222222</v>
      </c>
    </row>
    <row r="965" customFormat="false" ht="13.2" hidden="false" customHeight="false" outlineLevel="0" collapsed="false">
      <c r="A965" s="12" t="n">
        <v>42941</v>
      </c>
      <c r="B965" s="0" t="n">
        <v>63.221428</v>
      </c>
      <c r="C965" s="42" t="n">
        <f aca="false">(B965-32)*5/9</f>
        <v>17.3452377777778</v>
      </c>
    </row>
    <row r="966" customFormat="false" ht="13.2" hidden="false" customHeight="false" outlineLevel="0" collapsed="false">
      <c r="A966" s="12" t="n">
        <v>42942</v>
      </c>
      <c r="B966" s="0" t="n">
        <v>63.221428</v>
      </c>
      <c r="C966" s="42" t="n">
        <f aca="false">(B966-32)*5/9</f>
        <v>17.3452377777778</v>
      </c>
    </row>
    <row r="967" customFormat="false" ht="13.2" hidden="false" customHeight="false" outlineLevel="0" collapsed="false">
      <c r="A967" s="12" t="n">
        <v>42943</v>
      </c>
      <c r="B967" s="0" t="n">
        <v>62.064285</v>
      </c>
      <c r="C967" s="42" t="n">
        <f aca="false">(B967-32)*5/9</f>
        <v>16.7023805555556</v>
      </c>
    </row>
    <row r="968" customFormat="false" ht="13.2" hidden="false" customHeight="false" outlineLevel="0" collapsed="false">
      <c r="A968" s="12" t="n">
        <v>42944</v>
      </c>
      <c r="B968" s="0" t="n">
        <v>63.157142</v>
      </c>
      <c r="C968" s="42" t="n">
        <f aca="false">(B968-32)*5/9</f>
        <v>17.3095233333333</v>
      </c>
    </row>
    <row r="969" customFormat="false" ht="13.2" hidden="false" customHeight="false" outlineLevel="0" collapsed="false">
      <c r="A969" s="12" t="n">
        <v>42945</v>
      </c>
      <c r="B969" s="0" t="n">
        <v>63.057142</v>
      </c>
      <c r="C969" s="42" t="n">
        <f aca="false">(B969-32)*5/9</f>
        <v>17.2539677777778</v>
      </c>
    </row>
    <row r="970" customFormat="false" ht="13.2" hidden="false" customHeight="false" outlineLevel="0" collapsed="false">
      <c r="A970" s="12" t="n">
        <v>42946</v>
      </c>
      <c r="B970" s="0" t="n">
        <v>63.607142</v>
      </c>
      <c r="C970" s="42" t="n">
        <f aca="false">(B970-32)*5/9</f>
        <v>17.5595233333333</v>
      </c>
    </row>
    <row r="971" customFormat="false" ht="13.2" hidden="false" customHeight="false" outlineLevel="0" collapsed="false">
      <c r="A971" s="12" t="n">
        <v>42947</v>
      </c>
      <c r="B971" s="0" t="n">
        <v>63.785714</v>
      </c>
      <c r="C971" s="42" t="n">
        <f aca="false">(B971-32)*5/9</f>
        <v>17.65873</v>
      </c>
    </row>
    <row r="972" customFormat="false" ht="13.2" hidden="false" customHeight="false" outlineLevel="0" collapsed="false">
      <c r="A972" s="12" t="n">
        <v>42948</v>
      </c>
      <c r="B972" s="0" t="n">
        <v>64.328571</v>
      </c>
      <c r="C972" s="42" t="n">
        <f aca="false">(B972-32)*5/9</f>
        <v>17.9603172222222</v>
      </c>
    </row>
    <row r="973" customFormat="false" ht="13.2" hidden="false" customHeight="false" outlineLevel="0" collapsed="false">
      <c r="A973" s="12" t="n">
        <v>42949</v>
      </c>
      <c r="B973" s="0" t="n">
        <v>63.65</v>
      </c>
      <c r="C973" s="42" t="n">
        <f aca="false">(B973-32)*5/9</f>
        <v>17.5833333333333</v>
      </c>
    </row>
    <row r="974" customFormat="false" ht="13.2" hidden="false" customHeight="false" outlineLevel="0" collapsed="false">
      <c r="A974" s="12" t="n">
        <v>42950</v>
      </c>
      <c r="B974" s="0" t="n">
        <v>63.842857</v>
      </c>
      <c r="C974" s="42" t="n">
        <f aca="false">(B974-32)*5/9</f>
        <v>17.6904761111111</v>
      </c>
    </row>
    <row r="975" customFormat="false" ht="13.2" hidden="false" customHeight="false" outlineLevel="0" collapsed="false">
      <c r="A975" s="12" t="n">
        <v>42951</v>
      </c>
      <c r="B975" s="0" t="n">
        <v>63.964285</v>
      </c>
      <c r="C975" s="42" t="n">
        <f aca="false">(B975-32)*5/9</f>
        <v>17.7579361111111</v>
      </c>
    </row>
    <row r="976" customFormat="false" ht="13.2" hidden="false" customHeight="false" outlineLevel="0" collapsed="false">
      <c r="A976" s="12" t="n">
        <v>42952</v>
      </c>
      <c r="B976" s="0" t="n">
        <v>63.242857</v>
      </c>
      <c r="C976" s="42" t="n">
        <f aca="false">(B976-32)*5/9</f>
        <v>17.3571427777778</v>
      </c>
    </row>
    <row r="977" customFormat="false" ht="13.2" hidden="false" customHeight="false" outlineLevel="0" collapsed="false">
      <c r="A977" s="12" t="n">
        <v>42953</v>
      </c>
      <c r="B977" s="0" t="n">
        <v>63.257142</v>
      </c>
      <c r="C977" s="42" t="n">
        <f aca="false">(B977-32)*5/9</f>
        <v>17.3650788888889</v>
      </c>
    </row>
    <row r="978" customFormat="false" ht="13.2" hidden="false" customHeight="false" outlineLevel="0" collapsed="false">
      <c r="A978" s="12" t="n">
        <v>42954</v>
      </c>
      <c r="B978" s="0" t="n">
        <v>63.114285</v>
      </c>
      <c r="C978" s="42" t="n">
        <f aca="false">(B978-32)*5/9</f>
        <v>17.2857138888889</v>
      </c>
    </row>
    <row r="979" customFormat="false" ht="13.2" hidden="false" customHeight="false" outlineLevel="0" collapsed="false">
      <c r="A979" s="12" t="n">
        <v>42955</v>
      </c>
      <c r="B979" s="0" t="n">
        <v>61.1</v>
      </c>
      <c r="C979" s="42" t="n">
        <f aca="false">(B979-32)*5/9</f>
        <v>16.1666666666667</v>
      </c>
    </row>
    <row r="980" customFormat="false" ht="13.2" hidden="false" customHeight="false" outlineLevel="0" collapsed="false">
      <c r="A980" s="12" t="n">
        <v>42956</v>
      </c>
      <c r="B980" s="0" t="n">
        <v>60.057142</v>
      </c>
      <c r="C980" s="42" t="n">
        <f aca="false">(B980-32)*5/9</f>
        <v>15.5873011111111</v>
      </c>
    </row>
    <row r="981" customFormat="false" ht="13.2" hidden="false" customHeight="false" outlineLevel="0" collapsed="false">
      <c r="A981" s="12" t="n">
        <v>42957</v>
      </c>
      <c r="B981" s="0" t="n">
        <v>61.021428</v>
      </c>
      <c r="C981" s="42" t="n">
        <f aca="false">(B981-32)*5/9</f>
        <v>16.1230155555556</v>
      </c>
    </row>
    <row r="982" customFormat="false" ht="13.2" hidden="false" customHeight="false" outlineLevel="0" collapsed="false">
      <c r="A982" s="12" t="n">
        <v>42958</v>
      </c>
      <c r="B982" s="0" t="n">
        <v>62.5</v>
      </c>
      <c r="C982" s="42" t="n">
        <f aca="false">(B982-32)*5/9</f>
        <v>16.9444444444444</v>
      </c>
    </row>
    <row r="983" customFormat="false" ht="13.2" hidden="false" customHeight="false" outlineLevel="0" collapsed="false">
      <c r="A983" s="12" t="n">
        <v>42959</v>
      </c>
      <c r="B983" s="0" t="n">
        <v>63.278571</v>
      </c>
      <c r="C983" s="42" t="n">
        <f aca="false">(B983-32)*5/9</f>
        <v>17.3769838888889</v>
      </c>
    </row>
    <row r="984" customFormat="false" ht="13.2" hidden="false" customHeight="false" outlineLevel="0" collapsed="false">
      <c r="A984" s="12" t="n">
        <v>42960</v>
      </c>
      <c r="B984" s="0" t="n">
        <v>63.25</v>
      </c>
      <c r="C984" s="42" t="n">
        <f aca="false">(B984-32)*5/9</f>
        <v>17.3611111111111</v>
      </c>
    </row>
    <row r="985" customFormat="false" ht="13.2" hidden="false" customHeight="false" outlineLevel="0" collapsed="false">
      <c r="A985" s="12" t="n">
        <v>42961</v>
      </c>
      <c r="B985" s="0" t="n">
        <v>63.792857</v>
      </c>
      <c r="C985" s="42" t="n">
        <f aca="false">(B985-32)*5/9</f>
        <v>17.6626983333333</v>
      </c>
    </row>
    <row r="986" customFormat="false" ht="13.2" hidden="false" customHeight="false" outlineLevel="0" collapsed="false">
      <c r="A986" s="12" t="n">
        <v>42962</v>
      </c>
      <c r="B986" s="0" t="n">
        <v>64.971428</v>
      </c>
      <c r="C986" s="42" t="n">
        <f aca="false">(B986-32)*5/9</f>
        <v>18.31746</v>
      </c>
    </row>
    <row r="987" customFormat="false" ht="13.2" hidden="false" customHeight="false" outlineLevel="0" collapsed="false">
      <c r="A987" s="12" t="n">
        <v>42963</v>
      </c>
      <c r="B987" s="0" t="n">
        <v>65.221428</v>
      </c>
      <c r="C987" s="42" t="n">
        <f aca="false">(B987-32)*5/9</f>
        <v>18.4563488888889</v>
      </c>
    </row>
    <row r="988" customFormat="false" ht="13.2" hidden="false" customHeight="false" outlineLevel="0" collapsed="false">
      <c r="A988" s="12" t="n">
        <v>42964</v>
      </c>
      <c r="B988" s="0" t="n">
        <v>66.778571</v>
      </c>
      <c r="C988" s="42" t="n">
        <f aca="false">(B988-32)*5/9</f>
        <v>19.3214283333333</v>
      </c>
    </row>
    <row r="989" customFormat="false" ht="13.2" hidden="false" customHeight="false" outlineLevel="0" collapsed="false">
      <c r="A989" s="12" t="n">
        <v>42965</v>
      </c>
      <c r="B989" s="0" t="n">
        <v>64.085714</v>
      </c>
      <c r="C989" s="42" t="n">
        <f aca="false">(B989-32)*5/9</f>
        <v>17.8253966666667</v>
      </c>
    </row>
    <row r="990" customFormat="false" ht="13.2" hidden="false" customHeight="false" outlineLevel="0" collapsed="false">
      <c r="A990" s="12" t="n">
        <v>42966</v>
      </c>
      <c r="B990" s="0" t="n">
        <v>62.357142</v>
      </c>
      <c r="C990" s="42" t="n">
        <f aca="false">(B990-32)*5/9</f>
        <v>16.8650788888889</v>
      </c>
    </row>
    <row r="991" customFormat="false" ht="13.2" hidden="false" customHeight="false" outlineLevel="0" collapsed="false">
      <c r="A991" s="12" t="n">
        <v>42967</v>
      </c>
      <c r="B991" s="0" t="n">
        <v>62.007142</v>
      </c>
      <c r="C991" s="42" t="n">
        <f aca="false">(B991-32)*5/9</f>
        <v>16.6706344444444</v>
      </c>
    </row>
    <row r="992" customFormat="false" ht="13.2" hidden="false" customHeight="false" outlineLevel="0" collapsed="false">
      <c r="A992" s="12" t="n">
        <v>42968</v>
      </c>
      <c r="B992" s="0" t="n">
        <v>62.635714</v>
      </c>
      <c r="C992" s="42" t="n">
        <f aca="false">(B992-32)*5/9</f>
        <v>17.0198411111111</v>
      </c>
    </row>
    <row r="993" customFormat="false" ht="13.2" hidden="false" customHeight="false" outlineLevel="0" collapsed="false">
      <c r="A993" s="12" t="n">
        <v>42969</v>
      </c>
      <c r="B993" s="0" t="n">
        <v>65.3</v>
      </c>
      <c r="C993" s="42" t="n">
        <f aca="false">(B993-32)*5/9</f>
        <v>18.5</v>
      </c>
    </row>
    <row r="994" customFormat="false" ht="13.2" hidden="false" customHeight="false" outlineLevel="0" collapsed="false">
      <c r="A994" s="12" t="n">
        <v>42970</v>
      </c>
      <c r="B994" s="0" t="n">
        <v>65.821428</v>
      </c>
      <c r="C994" s="42" t="n">
        <f aca="false">(B994-32)*5/9</f>
        <v>18.7896822222222</v>
      </c>
    </row>
    <row r="995" customFormat="false" ht="13.2" hidden="false" customHeight="false" outlineLevel="0" collapsed="false">
      <c r="A995" s="12" t="n">
        <v>42971</v>
      </c>
      <c r="B995" s="0" t="n">
        <v>65.157142</v>
      </c>
      <c r="C995" s="42" t="n">
        <f aca="false">(B995-32)*5/9</f>
        <v>18.4206344444444</v>
      </c>
    </row>
    <row r="996" customFormat="false" ht="13.2" hidden="false" customHeight="false" outlineLevel="0" collapsed="false">
      <c r="A996" s="12" t="n">
        <v>42972</v>
      </c>
      <c r="B996" s="0" t="n">
        <v>65.421428</v>
      </c>
      <c r="C996" s="42" t="n">
        <f aca="false">(B996-32)*5/9</f>
        <v>18.56746</v>
      </c>
    </row>
    <row r="997" customFormat="false" ht="13.2" hidden="false" customHeight="false" outlineLevel="0" collapsed="false">
      <c r="A997" s="12" t="n">
        <v>42973</v>
      </c>
      <c r="B997" s="0" t="n">
        <v>66.342857</v>
      </c>
      <c r="C997" s="42" t="n">
        <f aca="false">(B997-32)*5/9</f>
        <v>19.079365</v>
      </c>
    </row>
    <row r="998" customFormat="false" ht="13.2" hidden="false" customHeight="false" outlineLevel="0" collapsed="false">
      <c r="A998" s="12" t="n">
        <v>42974</v>
      </c>
      <c r="B998" s="0" t="n">
        <v>67.621428</v>
      </c>
      <c r="C998" s="42" t="n">
        <f aca="false">(B998-32)*5/9</f>
        <v>19.7896822222222</v>
      </c>
    </row>
    <row r="999" customFormat="false" ht="13.2" hidden="false" customHeight="false" outlineLevel="0" collapsed="false">
      <c r="A999" s="12" t="n">
        <v>42975</v>
      </c>
      <c r="B999" s="0" t="n">
        <v>69.471428</v>
      </c>
      <c r="C999" s="42" t="n">
        <f aca="false">(B999-32)*5/9</f>
        <v>20.81746</v>
      </c>
    </row>
    <row r="1000" customFormat="false" ht="13.2" hidden="false" customHeight="false" outlineLevel="0" collapsed="false">
      <c r="A1000" s="12" t="n">
        <v>42976</v>
      </c>
      <c r="B1000" s="0" t="n">
        <v>66.564285</v>
      </c>
      <c r="C1000" s="42" t="n">
        <f aca="false">(B1000-32)*5/9</f>
        <v>19.2023805555556</v>
      </c>
    </row>
    <row r="1001" customFormat="false" ht="13.2" hidden="false" customHeight="false" outlineLevel="0" collapsed="false">
      <c r="A1001" s="12" t="n">
        <v>42977</v>
      </c>
      <c r="B1001" s="0" t="n">
        <v>61.092857</v>
      </c>
      <c r="C1001" s="42" t="n">
        <f aca="false">(B1001-32)*5/9</f>
        <v>16.1626983333333</v>
      </c>
    </row>
    <row r="1002" customFormat="false" ht="13.2" hidden="false" customHeight="false" outlineLevel="0" collapsed="false">
      <c r="A1002" s="12" t="n">
        <v>42978</v>
      </c>
      <c r="B1002" s="0" t="n">
        <v>60.45</v>
      </c>
      <c r="C1002" s="42" t="n">
        <f aca="false">(B1002-32)*5/9</f>
        <v>15.8055555555556</v>
      </c>
    </row>
    <row r="1003" customFormat="false" ht="13.2" hidden="false" customHeight="false" outlineLevel="0" collapsed="false">
      <c r="A1003" s="12" t="n">
        <v>42979</v>
      </c>
      <c r="B1003" s="0" t="n">
        <v>61.05</v>
      </c>
      <c r="C1003" s="42" t="n">
        <f aca="false">(B1003-32)*5/9</f>
        <v>16.1388888888889</v>
      </c>
    </row>
    <row r="1004" customFormat="false" ht="13.2" hidden="false" customHeight="false" outlineLevel="0" collapsed="false">
      <c r="A1004" s="12" t="n">
        <v>42980</v>
      </c>
      <c r="B1004" s="0" t="n">
        <v>62.142857</v>
      </c>
      <c r="C1004" s="42" t="n">
        <f aca="false">(B1004-32)*5/9</f>
        <v>16.7460316666667</v>
      </c>
    </row>
    <row r="1005" customFormat="false" ht="13.2" hidden="false" customHeight="false" outlineLevel="0" collapsed="false">
      <c r="A1005" s="12" t="n">
        <v>42981</v>
      </c>
      <c r="B1005" s="0" t="n">
        <v>61.185714</v>
      </c>
      <c r="C1005" s="42" t="n">
        <f aca="false">(B1005-32)*5/9</f>
        <v>16.2142855555556</v>
      </c>
    </row>
    <row r="1006" customFormat="false" ht="13.2" hidden="false" customHeight="false" outlineLevel="0" collapsed="false">
      <c r="A1006" s="12" t="n">
        <v>42982</v>
      </c>
      <c r="B1006" s="0" t="n">
        <v>63.042857</v>
      </c>
      <c r="C1006" s="42" t="n">
        <f aca="false">(B1006-32)*5/9</f>
        <v>17.2460316666667</v>
      </c>
    </row>
    <row r="1007" customFormat="false" ht="13.2" hidden="false" customHeight="false" outlineLevel="0" collapsed="false">
      <c r="A1007" s="12" t="n">
        <v>42983</v>
      </c>
      <c r="B1007" s="0" t="n">
        <v>62.985714</v>
      </c>
      <c r="C1007" s="42" t="n">
        <f aca="false">(B1007-32)*5/9</f>
        <v>17.2142855555556</v>
      </c>
    </row>
    <row r="1008" customFormat="false" ht="13.2" hidden="false" customHeight="false" outlineLevel="0" collapsed="false">
      <c r="A1008" s="12" t="n">
        <v>42984</v>
      </c>
      <c r="B1008" s="0" t="n">
        <v>62.192857</v>
      </c>
      <c r="C1008" s="42" t="n">
        <f aca="false">(B1008-32)*5/9</f>
        <v>16.7738094444444</v>
      </c>
    </row>
    <row r="1009" customFormat="false" ht="13.2" hidden="false" customHeight="false" outlineLevel="0" collapsed="false">
      <c r="A1009" s="12" t="n">
        <v>42985</v>
      </c>
      <c r="B1009" s="0" t="n">
        <v>61.285714</v>
      </c>
      <c r="C1009" s="42" t="n">
        <f aca="false">(B1009-32)*5/9</f>
        <v>16.2698411111111</v>
      </c>
    </row>
    <row r="1010" customFormat="false" ht="13.2" hidden="false" customHeight="false" outlineLevel="0" collapsed="false">
      <c r="A1010" s="12" t="n">
        <v>42986</v>
      </c>
      <c r="B1010" s="0" t="n">
        <v>60.114285</v>
      </c>
      <c r="C1010" s="42" t="n">
        <f aca="false">(B1010-32)*5/9</f>
        <v>15.6190472222222</v>
      </c>
    </row>
    <row r="1011" customFormat="false" ht="13.2" hidden="false" customHeight="false" outlineLevel="0" collapsed="false">
      <c r="A1011" s="12" t="n">
        <v>42987</v>
      </c>
      <c r="B1011" s="0" t="n">
        <v>59.142857</v>
      </c>
      <c r="C1011" s="42" t="n">
        <f aca="false">(B1011-32)*5/9</f>
        <v>15.079365</v>
      </c>
    </row>
    <row r="1012" customFormat="false" ht="13.2" hidden="false" customHeight="false" outlineLevel="0" collapsed="false">
      <c r="A1012" s="12" t="n">
        <v>42988</v>
      </c>
      <c r="B1012" s="0" t="n">
        <v>58.364285</v>
      </c>
      <c r="C1012" s="42" t="n">
        <f aca="false">(B1012-32)*5/9</f>
        <v>14.646825</v>
      </c>
    </row>
    <row r="1013" customFormat="false" ht="13.2" hidden="false" customHeight="false" outlineLevel="0" collapsed="false">
      <c r="A1013" s="12" t="n">
        <v>42989</v>
      </c>
      <c r="B1013" s="0" t="n">
        <v>58.885714</v>
      </c>
      <c r="C1013" s="42" t="n">
        <f aca="false">(B1013-32)*5/9</f>
        <v>14.9365077777778</v>
      </c>
    </row>
    <row r="1014" customFormat="false" ht="13.2" hidden="false" customHeight="false" outlineLevel="0" collapsed="false">
      <c r="A1014" s="12" t="n">
        <v>42990</v>
      </c>
      <c r="B1014" s="0" t="n">
        <v>59.15</v>
      </c>
      <c r="C1014" s="42" t="n">
        <f aca="false">(B1014-32)*5/9</f>
        <v>15.0833333333333</v>
      </c>
    </row>
    <row r="1015" customFormat="false" ht="13.2" hidden="false" customHeight="false" outlineLevel="0" collapsed="false">
      <c r="A1015" s="12" t="n">
        <v>42991</v>
      </c>
      <c r="B1015" s="0" t="n">
        <v>58.542857</v>
      </c>
      <c r="C1015" s="42" t="n">
        <f aca="false">(B1015-32)*5/9</f>
        <v>14.7460316666667</v>
      </c>
    </row>
    <row r="1016" customFormat="false" ht="13.2" hidden="false" customHeight="false" outlineLevel="0" collapsed="false">
      <c r="A1016" s="12" t="n">
        <v>42992</v>
      </c>
      <c r="B1016" s="0" t="n">
        <v>57.478571</v>
      </c>
      <c r="C1016" s="42" t="n">
        <f aca="false">(B1016-32)*5/9</f>
        <v>14.1547616666667</v>
      </c>
    </row>
    <row r="1017" customFormat="false" ht="13.2" hidden="false" customHeight="false" outlineLevel="0" collapsed="false">
      <c r="A1017" s="12" t="n">
        <v>42993</v>
      </c>
      <c r="B1017" s="0" t="n">
        <v>56.685714</v>
      </c>
      <c r="C1017" s="42" t="n">
        <f aca="false">(B1017-32)*5/9</f>
        <v>13.7142855555556</v>
      </c>
    </row>
    <row r="1018" customFormat="false" ht="13.2" hidden="false" customHeight="false" outlineLevel="0" collapsed="false">
      <c r="A1018" s="12" t="n">
        <v>42994</v>
      </c>
      <c r="B1018" s="0" t="n">
        <v>55.45</v>
      </c>
      <c r="C1018" s="42" t="n">
        <f aca="false">(B1018-32)*5/9</f>
        <v>13.0277777777778</v>
      </c>
    </row>
    <row r="1019" customFormat="false" ht="13.2" hidden="false" customHeight="false" outlineLevel="0" collapsed="false">
      <c r="A1019" s="12" t="n">
        <v>42995</v>
      </c>
      <c r="B1019" s="0" t="n">
        <v>55.542857</v>
      </c>
      <c r="C1019" s="42" t="n">
        <f aca="false">(B1019-32)*5/9</f>
        <v>13.079365</v>
      </c>
    </row>
    <row r="1020" customFormat="false" ht="13.2" hidden="false" customHeight="false" outlineLevel="0" collapsed="false">
      <c r="A1020" s="12" t="n">
        <v>42996</v>
      </c>
      <c r="B1020" s="0" t="n">
        <v>56.292857</v>
      </c>
      <c r="C1020" s="42" t="n">
        <f aca="false">(B1020-32)*5/9</f>
        <v>13.4960316666667</v>
      </c>
    </row>
    <row r="1021" customFormat="false" ht="13.2" hidden="false" customHeight="false" outlineLevel="0" collapsed="false">
      <c r="A1021" s="12" t="n">
        <v>42997</v>
      </c>
      <c r="B1021" s="0" t="n">
        <v>56.835714</v>
      </c>
      <c r="C1021" s="42" t="n">
        <f aca="false">(B1021-32)*5/9</f>
        <v>13.7976188888889</v>
      </c>
    </row>
    <row r="1022" customFormat="false" ht="13.2" hidden="false" customHeight="false" outlineLevel="0" collapsed="false">
      <c r="A1022" s="12" t="n">
        <v>42998</v>
      </c>
      <c r="B1022" s="0" t="n">
        <v>59.228571</v>
      </c>
      <c r="C1022" s="42" t="n">
        <f aca="false">(B1022-32)*5/9</f>
        <v>15.1269838888889</v>
      </c>
    </row>
    <row r="1023" customFormat="false" ht="13.2" hidden="false" customHeight="false" outlineLevel="0" collapsed="false">
      <c r="A1023" s="12" t="n">
        <v>42999</v>
      </c>
      <c r="B1023" s="0" t="n">
        <v>59.407142</v>
      </c>
      <c r="C1023" s="42" t="n">
        <f aca="false">(B1023-32)*5/9</f>
        <v>15.22619</v>
      </c>
    </row>
    <row r="1024" customFormat="false" ht="13.2" hidden="false" customHeight="false" outlineLevel="0" collapsed="false">
      <c r="A1024" s="12" t="n">
        <v>43000</v>
      </c>
      <c r="B1024" s="0" t="n">
        <v>58.764285</v>
      </c>
      <c r="C1024" s="42" t="n">
        <f aca="false">(B1024-32)*5/9</f>
        <v>14.8690472222222</v>
      </c>
    </row>
    <row r="1025" customFormat="false" ht="13.2" hidden="false" customHeight="false" outlineLevel="0" collapsed="false">
      <c r="A1025" s="12" t="n">
        <v>43001</v>
      </c>
      <c r="B1025" s="0" t="n">
        <v>59.957142</v>
      </c>
      <c r="C1025" s="42" t="n">
        <f aca="false">(B1025-32)*5/9</f>
        <v>15.5317455555556</v>
      </c>
    </row>
    <row r="1026" customFormat="false" ht="13.2" hidden="false" customHeight="false" outlineLevel="0" collapsed="false">
      <c r="A1026" s="12" t="n">
        <v>43002</v>
      </c>
      <c r="B1026" s="0" t="n">
        <v>62.007142</v>
      </c>
      <c r="C1026" s="42" t="n">
        <f aca="false">(B1026-32)*5/9</f>
        <v>16.6706344444444</v>
      </c>
    </row>
    <row r="1027" customFormat="false" ht="13.2" hidden="false" customHeight="false" outlineLevel="0" collapsed="false">
      <c r="A1027" s="12" t="n">
        <v>43003</v>
      </c>
      <c r="B1027" s="0" t="n">
        <v>61.342857</v>
      </c>
      <c r="C1027" s="42" t="n">
        <f aca="false">(B1027-32)*5/9</f>
        <v>16.3015872222222</v>
      </c>
    </row>
    <row r="1028" customFormat="false" ht="13.2" hidden="false" customHeight="false" outlineLevel="0" collapsed="false">
      <c r="A1028" s="12" t="n">
        <v>43004</v>
      </c>
      <c r="B1028" s="0" t="n">
        <v>61.35</v>
      </c>
      <c r="C1028" s="42" t="n">
        <f aca="false">(B1028-32)*5/9</f>
        <v>16.3055555555556</v>
      </c>
    </row>
    <row r="1029" customFormat="false" ht="13.2" hidden="false" customHeight="false" outlineLevel="0" collapsed="false">
      <c r="A1029" s="12" t="n">
        <v>43005</v>
      </c>
      <c r="B1029" s="0" t="n">
        <v>61.25</v>
      </c>
      <c r="C1029" s="42" t="n">
        <f aca="false">(B1029-32)*5/9</f>
        <v>16.25</v>
      </c>
    </row>
    <row r="1030" customFormat="false" ht="13.2" hidden="false" customHeight="false" outlineLevel="0" collapsed="false">
      <c r="A1030" s="12" t="n">
        <v>43006</v>
      </c>
      <c r="B1030" s="0" t="n">
        <v>61.621428</v>
      </c>
      <c r="C1030" s="42" t="n">
        <f aca="false">(B1030-32)*5/9</f>
        <v>16.4563488888889</v>
      </c>
    </row>
    <row r="1031" customFormat="false" ht="13.2" hidden="false" customHeight="false" outlineLevel="0" collapsed="false">
      <c r="A1031" s="12" t="n">
        <v>43007</v>
      </c>
      <c r="B1031" s="0" t="n">
        <v>60.821428</v>
      </c>
      <c r="C1031" s="42" t="n">
        <f aca="false">(B1031-32)*5/9</f>
        <v>16.0119044444444</v>
      </c>
    </row>
    <row r="1032" customFormat="false" ht="13.2" hidden="false" customHeight="false" outlineLevel="0" collapsed="false">
      <c r="A1032" s="12" t="n">
        <v>43008</v>
      </c>
      <c r="B1032" s="0" t="n">
        <v>58.864285</v>
      </c>
      <c r="C1032" s="42" t="n">
        <f aca="false">(B1032-32)*5/9</f>
        <v>14.9246027777778</v>
      </c>
    </row>
    <row r="1033" customFormat="false" ht="13.2" hidden="false" customHeight="false" outlineLevel="0" collapsed="false">
      <c r="A1033" s="12" t="n">
        <v>43009</v>
      </c>
      <c r="B1033" s="0" t="n">
        <v>58.992857</v>
      </c>
      <c r="C1033" s="42" t="n">
        <f aca="false">(B1033-32)*5/9</f>
        <v>14.9960316666667</v>
      </c>
    </row>
    <row r="1034" customFormat="false" ht="13.2" hidden="false" customHeight="false" outlineLevel="0" collapsed="false">
      <c r="A1034" s="12" t="n">
        <v>43010</v>
      </c>
      <c r="B1034" s="0" t="n">
        <v>58.864285</v>
      </c>
      <c r="C1034" s="42" t="n">
        <f aca="false">(B1034-32)*5/9</f>
        <v>14.9246027777778</v>
      </c>
    </row>
    <row r="1035" customFormat="false" ht="13.2" hidden="false" customHeight="false" outlineLevel="0" collapsed="false">
      <c r="A1035" s="12" t="n">
        <v>43011</v>
      </c>
      <c r="B1035" s="0" t="n">
        <v>57.335714</v>
      </c>
      <c r="C1035" s="42" t="n">
        <f aca="false">(B1035-32)*5/9</f>
        <v>14.0753966666667</v>
      </c>
    </row>
    <row r="1036" customFormat="false" ht="13.2" hidden="false" customHeight="false" outlineLevel="0" collapsed="false">
      <c r="A1036" s="12" t="n">
        <v>43012</v>
      </c>
      <c r="B1036" s="0" t="n">
        <v>55.9</v>
      </c>
      <c r="C1036" s="42" t="n">
        <f aca="false">(B1036-32)*5/9</f>
        <v>13.2777777777778</v>
      </c>
    </row>
    <row r="1037" customFormat="false" ht="13.2" hidden="false" customHeight="false" outlineLevel="0" collapsed="false">
      <c r="A1037" s="12" t="n">
        <v>43013</v>
      </c>
      <c r="B1037" s="0" t="n">
        <v>55.928571</v>
      </c>
      <c r="C1037" s="42" t="n">
        <f aca="false">(B1037-32)*5/9</f>
        <v>13.2936505555556</v>
      </c>
    </row>
    <row r="1038" customFormat="false" ht="13.2" hidden="false" customHeight="false" outlineLevel="0" collapsed="false">
      <c r="A1038" s="12" t="n">
        <v>43014</v>
      </c>
      <c r="B1038" s="0" t="n">
        <v>55.171428</v>
      </c>
      <c r="C1038" s="42" t="n">
        <f aca="false">(B1038-32)*5/9</f>
        <v>12.8730155555556</v>
      </c>
    </row>
    <row r="1039" customFormat="false" ht="13.2" hidden="false" customHeight="false" outlineLevel="0" collapsed="false">
      <c r="A1039" s="12" t="n">
        <v>43015</v>
      </c>
      <c r="B1039" s="0" t="n">
        <v>56.8</v>
      </c>
      <c r="C1039" s="42" t="n">
        <f aca="false">(B1039-32)*5/9</f>
        <v>13.7777777777778</v>
      </c>
    </row>
    <row r="1040" customFormat="false" ht="13.2" hidden="false" customHeight="false" outlineLevel="0" collapsed="false">
      <c r="A1040" s="12" t="n">
        <v>43016</v>
      </c>
      <c r="B1040" s="0" t="n">
        <v>57.3</v>
      </c>
      <c r="C1040" s="42" t="n">
        <f aca="false">(B1040-32)*5/9</f>
        <v>14.0555555555556</v>
      </c>
    </row>
    <row r="1041" customFormat="false" ht="13.2" hidden="false" customHeight="false" outlineLevel="0" collapsed="false">
      <c r="A1041" s="12" t="n">
        <v>43017</v>
      </c>
      <c r="B1041" s="0" t="n">
        <v>58.421428</v>
      </c>
      <c r="C1041" s="42" t="n">
        <f aca="false">(B1041-32)*5/9</f>
        <v>14.6785711111111</v>
      </c>
    </row>
    <row r="1042" customFormat="false" ht="13.2" hidden="false" customHeight="false" outlineLevel="0" collapsed="false">
      <c r="A1042" s="12" t="n">
        <v>43018</v>
      </c>
      <c r="B1042" s="0" t="n">
        <v>58.492857</v>
      </c>
      <c r="C1042" s="42" t="n">
        <f aca="false">(B1042-32)*5/9</f>
        <v>14.7182538888889</v>
      </c>
    </row>
    <row r="1043" customFormat="false" ht="13.2" hidden="false" customHeight="false" outlineLevel="0" collapsed="false">
      <c r="A1043" s="12" t="n">
        <v>43019</v>
      </c>
      <c r="B1043" s="0" t="n">
        <v>58.778571</v>
      </c>
      <c r="C1043" s="42" t="n">
        <f aca="false">(B1043-32)*5/9</f>
        <v>14.8769838888889</v>
      </c>
    </row>
    <row r="1044" customFormat="false" ht="13.2" hidden="false" customHeight="false" outlineLevel="0" collapsed="false">
      <c r="A1044" s="12" t="n">
        <v>43020</v>
      </c>
      <c r="B1044" s="0" t="n">
        <v>57.671428</v>
      </c>
      <c r="C1044" s="42" t="n">
        <f aca="false">(B1044-32)*5/9</f>
        <v>14.2619044444444</v>
      </c>
    </row>
    <row r="1045" customFormat="false" ht="13.2" hidden="false" customHeight="false" outlineLevel="0" collapsed="false">
      <c r="A1045" s="12" t="n">
        <v>43021</v>
      </c>
      <c r="B1045" s="0" t="n">
        <v>61.271428</v>
      </c>
      <c r="C1045" s="42" t="n">
        <f aca="false">(B1045-32)*5/9</f>
        <v>16.2619044444444</v>
      </c>
    </row>
    <row r="1046" customFormat="false" ht="13.2" hidden="false" customHeight="false" outlineLevel="0" collapsed="false">
      <c r="A1046" s="12" t="n">
        <v>43022</v>
      </c>
      <c r="B1046" s="0" t="n">
        <v>62.685714</v>
      </c>
      <c r="C1046" s="42" t="n">
        <f aca="false">(B1046-32)*5/9</f>
        <v>17.0476188888889</v>
      </c>
    </row>
    <row r="1047" customFormat="false" ht="13.2" hidden="false" customHeight="false" outlineLevel="0" collapsed="false">
      <c r="A1047" s="12" t="n">
        <v>43023</v>
      </c>
      <c r="B1047" s="0" t="n">
        <v>62.735714</v>
      </c>
      <c r="C1047" s="42" t="n">
        <f aca="false">(B1047-32)*5/9</f>
        <v>17.0753966666667</v>
      </c>
    </row>
    <row r="1048" customFormat="false" ht="13.2" hidden="false" customHeight="false" outlineLevel="0" collapsed="false">
      <c r="A1048" s="12" t="n">
        <v>43024</v>
      </c>
      <c r="B1048" s="0" t="n">
        <v>63.242857</v>
      </c>
      <c r="C1048" s="42" t="n">
        <f aca="false">(B1048-32)*5/9</f>
        <v>17.3571427777778</v>
      </c>
    </row>
    <row r="1049" customFormat="false" ht="13.2" hidden="false" customHeight="false" outlineLevel="0" collapsed="false">
      <c r="A1049" s="12" t="n">
        <v>43025</v>
      </c>
      <c r="B1049" s="0" t="n">
        <v>59.364285</v>
      </c>
      <c r="C1049" s="42" t="n">
        <f aca="false">(B1049-32)*5/9</f>
        <v>15.2023805555556</v>
      </c>
    </row>
    <row r="1050" customFormat="false" ht="13.2" hidden="false" customHeight="false" outlineLevel="0" collapsed="false">
      <c r="A1050" s="12" t="n">
        <v>43026</v>
      </c>
      <c r="B1050" s="0" t="n">
        <v>55.221428</v>
      </c>
      <c r="C1050" s="42" t="n">
        <f aca="false">(B1050-32)*5/9</f>
        <v>12.9007933333333</v>
      </c>
    </row>
    <row r="1051" customFormat="false" ht="13.2" hidden="false" customHeight="false" outlineLevel="0" collapsed="false">
      <c r="A1051" s="12" t="n">
        <v>43027</v>
      </c>
      <c r="B1051" s="0" t="n">
        <v>55.392857</v>
      </c>
      <c r="C1051" s="42" t="n">
        <f aca="false">(B1051-32)*5/9</f>
        <v>12.9960316666667</v>
      </c>
    </row>
    <row r="1052" customFormat="false" ht="13.2" hidden="false" customHeight="false" outlineLevel="0" collapsed="false">
      <c r="A1052" s="12" t="n">
        <v>43028</v>
      </c>
      <c r="B1052" s="0" t="n">
        <v>55.335714</v>
      </c>
      <c r="C1052" s="42" t="n">
        <f aca="false">(B1052-32)*5/9</f>
        <v>12.9642855555556</v>
      </c>
    </row>
    <row r="1053" customFormat="false" ht="13.2" hidden="false" customHeight="false" outlineLevel="0" collapsed="false">
      <c r="A1053" s="12" t="n">
        <v>43029</v>
      </c>
      <c r="B1053" s="0" t="n">
        <v>55.878571</v>
      </c>
      <c r="C1053" s="42" t="n">
        <f aca="false">(B1053-32)*5/9</f>
        <v>13.2658727777778</v>
      </c>
    </row>
    <row r="1054" customFormat="false" ht="13.2" hidden="false" customHeight="false" outlineLevel="0" collapsed="false">
      <c r="A1054" s="12" t="n">
        <v>43030</v>
      </c>
      <c r="B1054" s="0" t="n">
        <v>53.878571</v>
      </c>
      <c r="C1054" s="42" t="n">
        <f aca="false">(B1054-32)*5/9</f>
        <v>12.1547616666667</v>
      </c>
    </row>
    <row r="1055" customFormat="false" ht="13.2" hidden="false" customHeight="false" outlineLevel="0" collapsed="false">
      <c r="A1055" s="12" t="n">
        <v>43031</v>
      </c>
      <c r="B1055" s="0" t="n">
        <v>55.55</v>
      </c>
      <c r="C1055" s="42" t="n">
        <f aca="false">(B1055-32)*5/9</f>
        <v>13.0833333333333</v>
      </c>
    </row>
    <row r="1056" customFormat="false" ht="13.2" hidden="false" customHeight="false" outlineLevel="0" collapsed="false">
      <c r="A1056" s="12" t="n">
        <v>43032</v>
      </c>
      <c r="B1056" s="0" t="n">
        <v>58.792857</v>
      </c>
      <c r="C1056" s="42" t="n">
        <f aca="false">(B1056-32)*5/9</f>
        <v>14.8849205555556</v>
      </c>
    </row>
    <row r="1057" customFormat="false" ht="13.2" hidden="false" customHeight="false" outlineLevel="0" collapsed="false">
      <c r="A1057" s="12" t="n">
        <v>43033</v>
      </c>
      <c r="B1057" s="0" t="n">
        <v>58.971428</v>
      </c>
      <c r="C1057" s="42" t="n">
        <f aca="false">(B1057-32)*5/9</f>
        <v>14.9841266666667</v>
      </c>
    </row>
    <row r="1058" customFormat="false" ht="13.2" hidden="false" customHeight="false" outlineLevel="0" collapsed="false">
      <c r="A1058" s="12" t="n">
        <v>43034</v>
      </c>
      <c r="B1058" s="0" t="n">
        <v>57.271428</v>
      </c>
      <c r="C1058" s="42" t="n">
        <f aca="false">(B1058-32)*5/9</f>
        <v>14.0396822222222</v>
      </c>
    </row>
    <row r="1059" customFormat="false" ht="13.2" hidden="false" customHeight="false" outlineLevel="0" collapsed="false">
      <c r="A1059" s="12" t="n">
        <v>43035</v>
      </c>
      <c r="B1059" s="0" t="n">
        <v>54.7</v>
      </c>
      <c r="C1059" s="42" t="n">
        <f aca="false">(B1059-32)*5/9</f>
        <v>12.6111111111111</v>
      </c>
    </row>
    <row r="1060" customFormat="false" ht="13.2" hidden="false" customHeight="false" outlineLevel="0" collapsed="false">
      <c r="A1060" s="12" t="n">
        <v>43036</v>
      </c>
      <c r="B1060" s="0" t="n">
        <v>55.007142</v>
      </c>
      <c r="C1060" s="42" t="n">
        <f aca="false">(B1060-32)*5/9</f>
        <v>12.7817455555556</v>
      </c>
    </row>
    <row r="1061" customFormat="false" ht="13.2" hidden="false" customHeight="false" outlineLevel="0" collapsed="false">
      <c r="A1061" s="12" t="n">
        <v>43037</v>
      </c>
      <c r="B1061" s="0" t="n">
        <v>53.107142</v>
      </c>
      <c r="C1061" s="42" t="n">
        <f aca="false">(B1061-32)*5/9</f>
        <v>11.72619</v>
      </c>
    </row>
    <row r="1062" customFormat="false" ht="13.2" hidden="false" customHeight="false" outlineLevel="0" collapsed="false">
      <c r="A1062" s="12" t="n">
        <v>43038</v>
      </c>
      <c r="B1062" s="0" t="n">
        <v>50.042857</v>
      </c>
      <c r="C1062" s="42" t="n">
        <f aca="false">(B1062-32)*5/9</f>
        <v>10.0238094444444</v>
      </c>
    </row>
    <row r="1063" customFormat="false" ht="13.2" hidden="false" customHeight="false" outlineLevel="0" collapsed="false">
      <c r="A1063" s="12" t="n">
        <v>43039</v>
      </c>
      <c r="B1063" s="0" t="n">
        <v>52.2</v>
      </c>
      <c r="C1063" s="42" t="n">
        <f aca="false">(B1063-32)*5/9</f>
        <v>11.2222222222222</v>
      </c>
    </row>
    <row r="1064" customFormat="false" ht="13.2" hidden="false" customHeight="false" outlineLevel="0" collapsed="false">
      <c r="A1064" s="12" t="n">
        <v>43040</v>
      </c>
      <c r="B1064" s="0" t="n">
        <v>53.842857</v>
      </c>
      <c r="C1064" s="42" t="n">
        <f aca="false">(B1064-32)*5/9</f>
        <v>12.1349205555556</v>
      </c>
    </row>
    <row r="1065" customFormat="false" ht="13.2" hidden="false" customHeight="false" outlineLevel="0" collapsed="false">
      <c r="A1065" s="12" t="n">
        <v>43041</v>
      </c>
      <c r="B1065" s="0" t="n">
        <v>52.814285</v>
      </c>
      <c r="C1065" s="42" t="n">
        <f aca="false">(B1065-32)*5/9</f>
        <v>11.5634916666667</v>
      </c>
    </row>
    <row r="1066" customFormat="false" ht="13.2" hidden="false" customHeight="false" outlineLevel="0" collapsed="false">
      <c r="A1066" s="12" t="n">
        <v>43042</v>
      </c>
      <c r="B1066" s="0" t="n">
        <v>51.478571</v>
      </c>
      <c r="C1066" s="42" t="n">
        <f aca="false">(B1066-32)*5/9</f>
        <v>10.8214283333333</v>
      </c>
    </row>
    <row r="1067" customFormat="false" ht="13.2" hidden="false" customHeight="false" outlineLevel="0" collapsed="false">
      <c r="A1067" s="12" t="n">
        <v>43043</v>
      </c>
      <c r="B1067" s="0" t="n">
        <v>51.264285</v>
      </c>
      <c r="C1067" s="42" t="n">
        <f aca="false">(B1067-32)*5/9</f>
        <v>10.7023805555556</v>
      </c>
    </row>
    <row r="1068" customFormat="false" ht="13.2" hidden="false" customHeight="false" outlineLevel="0" collapsed="false">
      <c r="A1068" s="12" t="n">
        <v>43044</v>
      </c>
      <c r="B1068" s="0" t="n">
        <v>49.035714</v>
      </c>
      <c r="C1068" s="42" t="n">
        <f aca="false">(B1068-32)*5/9</f>
        <v>9.46428555555556</v>
      </c>
    </row>
    <row r="1069" customFormat="false" ht="13.2" hidden="false" customHeight="false" outlineLevel="0" collapsed="false">
      <c r="A1069" s="12" t="n">
        <v>43045</v>
      </c>
      <c r="B1069" s="0" t="n">
        <v>49.192857</v>
      </c>
      <c r="C1069" s="42" t="n">
        <f aca="false">(B1069-32)*5/9</f>
        <v>9.55158722222222</v>
      </c>
    </row>
    <row r="1070" customFormat="false" ht="13.2" hidden="false" customHeight="false" outlineLevel="0" collapsed="false">
      <c r="A1070" s="12" t="n">
        <v>43046</v>
      </c>
      <c r="B1070" s="0" t="n">
        <v>48.95</v>
      </c>
      <c r="C1070" s="42" t="n">
        <f aca="false">(B1070-32)*5/9</f>
        <v>9.41666666666667</v>
      </c>
    </row>
    <row r="1071" customFormat="false" ht="13.2" hidden="false" customHeight="false" outlineLevel="0" collapsed="false">
      <c r="A1071" s="12" t="n">
        <v>43047</v>
      </c>
      <c r="B1071" s="0" t="n">
        <v>47.871428</v>
      </c>
      <c r="C1071" s="42" t="n">
        <f aca="false">(B1071-32)*5/9</f>
        <v>8.81746</v>
      </c>
    </row>
    <row r="1072" customFormat="false" ht="13.2" hidden="false" customHeight="false" outlineLevel="0" collapsed="false">
      <c r="A1072" s="12" t="n">
        <v>43048</v>
      </c>
      <c r="B1072" s="0" t="n">
        <v>50.457142</v>
      </c>
      <c r="C1072" s="42" t="n">
        <f aca="false">(B1072-32)*5/9</f>
        <v>10.2539677777778</v>
      </c>
    </row>
    <row r="1073" customFormat="false" ht="13.2" hidden="false" customHeight="false" outlineLevel="0" collapsed="false">
      <c r="A1073" s="12" t="n">
        <v>43049</v>
      </c>
      <c r="B1073" s="0" t="n">
        <v>49.892857</v>
      </c>
      <c r="C1073" s="42" t="n">
        <f aca="false">(B1073-32)*5/9</f>
        <v>9.94047611111111</v>
      </c>
    </row>
    <row r="1074" customFormat="false" ht="13.2" hidden="false" customHeight="false" outlineLevel="0" collapsed="false">
      <c r="A1074" s="12" t="n">
        <v>43050</v>
      </c>
      <c r="B1074" s="0" t="n">
        <v>49.142857</v>
      </c>
      <c r="C1074" s="42" t="n">
        <f aca="false">(B1074-32)*5/9</f>
        <v>9.52380944444444</v>
      </c>
    </row>
    <row r="1075" customFormat="false" ht="13.2" hidden="false" customHeight="false" outlineLevel="0" collapsed="false">
      <c r="A1075" s="12" t="n">
        <v>43051</v>
      </c>
      <c r="B1075" s="0" t="n">
        <v>46.121428</v>
      </c>
      <c r="C1075" s="42" t="n">
        <f aca="false">(B1075-32)*5/9</f>
        <v>7.84523777777778</v>
      </c>
    </row>
    <row r="1076" customFormat="false" ht="13.2" hidden="false" customHeight="false" outlineLevel="0" collapsed="false">
      <c r="A1076" s="12" t="n">
        <v>43052</v>
      </c>
      <c r="B1076" s="0" t="n">
        <v>43.657142</v>
      </c>
      <c r="C1076" s="42" t="n">
        <f aca="false">(B1076-32)*5/9</f>
        <v>6.47619</v>
      </c>
    </row>
    <row r="1077" customFormat="false" ht="13.2" hidden="false" customHeight="false" outlineLevel="0" collapsed="false">
      <c r="A1077" s="12" t="n">
        <v>43053</v>
      </c>
      <c r="B1077" s="0" t="n">
        <v>48.042857</v>
      </c>
      <c r="C1077" s="42" t="n">
        <f aca="false">(B1077-32)*5/9</f>
        <v>8.91269833333333</v>
      </c>
    </row>
    <row r="1078" customFormat="false" ht="13.2" hidden="false" customHeight="false" outlineLevel="0" collapsed="false">
      <c r="A1078" s="12" t="n">
        <v>43054</v>
      </c>
      <c r="B1078" s="0" t="n">
        <v>49.221428</v>
      </c>
      <c r="C1078" s="42" t="n">
        <f aca="false">(B1078-32)*5/9</f>
        <v>9.56746</v>
      </c>
    </row>
    <row r="1079" customFormat="false" ht="13.2" hidden="false" customHeight="false" outlineLevel="0" collapsed="false">
      <c r="A1079" s="12" t="n">
        <v>43055</v>
      </c>
      <c r="B1079" s="0" t="n">
        <v>50.9</v>
      </c>
      <c r="C1079" s="42" t="n">
        <f aca="false">(B1079-32)*5/9</f>
        <v>10.5</v>
      </c>
    </row>
    <row r="1080" customFormat="false" ht="13.2" hidden="false" customHeight="false" outlineLevel="0" collapsed="false">
      <c r="A1080" s="12" t="n">
        <v>43056</v>
      </c>
      <c r="B1080" s="0" t="n">
        <v>47.935714</v>
      </c>
      <c r="C1080" s="42" t="n">
        <f aca="false">(B1080-32)*5/9</f>
        <v>8.85317444444444</v>
      </c>
    </row>
    <row r="1081" customFormat="false" ht="13.2" hidden="false" customHeight="false" outlineLevel="0" collapsed="false">
      <c r="A1081" s="12" t="n">
        <v>43057</v>
      </c>
      <c r="B1081" s="0" t="n">
        <v>47.4</v>
      </c>
      <c r="C1081" s="42" t="n">
        <f aca="false">(B1081-32)*5/9</f>
        <v>8.55555555555556</v>
      </c>
    </row>
    <row r="1082" customFormat="false" ht="13.2" hidden="false" customHeight="false" outlineLevel="0" collapsed="false">
      <c r="A1082" s="12" t="n">
        <v>43058</v>
      </c>
      <c r="B1082" s="0" t="n">
        <v>45.05</v>
      </c>
      <c r="C1082" s="42" t="n">
        <f aca="false">(B1082-32)*5/9</f>
        <v>7.25</v>
      </c>
    </row>
    <row r="1083" customFormat="false" ht="13.2" hidden="false" customHeight="false" outlineLevel="0" collapsed="false">
      <c r="A1083" s="12" t="n">
        <v>43059</v>
      </c>
      <c r="B1083" s="0" t="n">
        <v>49.121428</v>
      </c>
      <c r="C1083" s="42" t="n">
        <f aca="false">(B1083-32)*5/9</f>
        <v>9.51190444444445</v>
      </c>
    </row>
    <row r="1084" customFormat="false" ht="13.2" hidden="false" customHeight="false" outlineLevel="0" collapsed="false">
      <c r="A1084" s="12" t="n">
        <v>43060</v>
      </c>
      <c r="B1084" s="0" t="n">
        <v>51.607142</v>
      </c>
      <c r="C1084" s="42" t="n">
        <f aca="false">(B1084-32)*5/9</f>
        <v>10.8928566666667</v>
      </c>
    </row>
    <row r="1085" customFormat="false" ht="13.2" hidden="false" customHeight="false" outlineLevel="0" collapsed="false">
      <c r="A1085" s="12" t="n">
        <v>43061</v>
      </c>
      <c r="B1085" s="0" t="n">
        <v>54.557142</v>
      </c>
      <c r="C1085" s="42" t="n">
        <f aca="false">(B1085-32)*5/9</f>
        <v>12.5317455555556</v>
      </c>
    </row>
    <row r="1086" customFormat="false" ht="13.2" hidden="false" customHeight="false" outlineLevel="0" collapsed="false">
      <c r="A1086" s="12" t="n">
        <v>43062</v>
      </c>
      <c r="B1086" s="0" t="n">
        <v>50.521428</v>
      </c>
      <c r="C1086" s="42" t="n">
        <f aca="false">(B1086-32)*5/9</f>
        <v>10.2896822222222</v>
      </c>
    </row>
    <row r="1087" customFormat="false" ht="13.2" hidden="false" customHeight="false" outlineLevel="0" collapsed="false">
      <c r="A1087" s="12" t="n">
        <v>43063</v>
      </c>
      <c r="B1087" s="0" t="n">
        <v>45.978571</v>
      </c>
      <c r="C1087" s="42" t="n">
        <f aca="false">(B1087-32)*5/9</f>
        <v>7.76587277777778</v>
      </c>
    </row>
    <row r="1088" customFormat="false" ht="13.2" hidden="false" customHeight="false" outlineLevel="0" collapsed="false">
      <c r="A1088" s="12" t="n">
        <v>43064</v>
      </c>
      <c r="B1088" s="0" t="n">
        <v>42.15</v>
      </c>
      <c r="C1088" s="42" t="n">
        <f aca="false">(B1088-32)*5/9</f>
        <v>5.63888888888889</v>
      </c>
    </row>
    <row r="1089" customFormat="false" ht="13.2" hidden="false" customHeight="false" outlineLevel="0" collapsed="false">
      <c r="A1089" s="12" t="n">
        <v>43065</v>
      </c>
      <c r="B1089" s="0" t="n">
        <v>42.157142</v>
      </c>
      <c r="C1089" s="42" t="n">
        <f aca="false">(B1089-32)*5/9</f>
        <v>5.64285666666667</v>
      </c>
    </row>
    <row r="1090" customFormat="false" ht="13.2" hidden="false" customHeight="false" outlineLevel="0" collapsed="false">
      <c r="A1090" s="12" t="n">
        <v>43066</v>
      </c>
      <c r="B1090" s="0" t="n">
        <v>44.335714</v>
      </c>
      <c r="C1090" s="42" t="n">
        <f aca="false">(B1090-32)*5/9</f>
        <v>6.85317444444445</v>
      </c>
    </row>
    <row r="1091" customFormat="false" ht="13.2" hidden="false" customHeight="false" outlineLevel="0" collapsed="false">
      <c r="A1091" s="12" t="n">
        <v>43067</v>
      </c>
      <c r="B1091" s="0" t="n">
        <v>43.407142</v>
      </c>
      <c r="C1091" s="42" t="n">
        <f aca="false">(B1091-32)*5/9</f>
        <v>6.33730111111111</v>
      </c>
    </row>
    <row r="1092" customFormat="false" ht="13.2" hidden="false" customHeight="false" outlineLevel="0" collapsed="false">
      <c r="A1092" s="12" t="n">
        <v>43068</v>
      </c>
      <c r="B1092" s="0" t="n">
        <v>41.885714</v>
      </c>
      <c r="C1092" s="42" t="n">
        <f aca="false">(B1092-32)*5/9</f>
        <v>5.49206333333333</v>
      </c>
    </row>
    <row r="1093" customFormat="false" ht="13.2" hidden="false" customHeight="false" outlineLevel="0" collapsed="false">
      <c r="A1093" s="12" t="n">
        <v>43069</v>
      </c>
      <c r="B1093" s="0" t="n">
        <v>39.185714</v>
      </c>
      <c r="C1093" s="42" t="n">
        <f aca="false">(B1093-32)*5/9</f>
        <v>3.99206333333333</v>
      </c>
    </row>
    <row r="1094" customFormat="false" ht="13.2" hidden="false" customHeight="false" outlineLevel="0" collapsed="false">
      <c r="A1094" s="12" t="n">
        <v>43070</v>
      </c>
      <c r="B1094" s="0" t="n">
        <v>39.764285</v>
      </c>
      <c r="C1094" s="42" t="n">
        <f aca="false">(B1094-32)*5/9</f>
        <v>4.31349166666667</v>
      </c>
    </row>
    <row r="1095" customFormat="false" ht="13.2" hidden="false" customHeight="false" outlineLevel="0" collapsed="false">
      <c r="A1095" s="12" t="n">
        <v>43071</v>
      </c>
      <c r="B1095" s="0" t="n">
        <v>41.8</v>
      </c>
      <c r="C1095" s="42" t="n">
        <f aca="false">(B1095-32)*5/9</f>
        <v>5.44444444444444</v>
      </c>
    </row>
    <row r="1096" customFormat="false" ht="13.2" hidden="false" customHeight="false" outlineLevel="0" collapsed="false">
      <c r="A1096" s="12" t="n">
        <v>43072</v>
      </c>
      <c r="B1096" s="0" t="n">
        <v>45.45</v>
      </c>
      <c r="C1096" s="42" t="n">
        <f aca="false">(B1096-32)*5/9</f>
        <v>7.47222222222222</v>
      </c>
    </row>
    <row r="1097" customFormat="false" ht="13.2" hidden="false" customHeight="false" outlineLevel="0" collapsed="false">
      <c r="A1097" s="12" t="n">
        <v>43073</v>
      </c>
      <c r="B1097" s="0" t="n">
        <v>46.835714</v>
      </c>
      <c r="C1097" s="42" t="n">
        <f aca="false">(B1097-32)*5/9</f>
        <v>8.24206333333333</v>
      </c>
    </row>
    <row r="1098" customFormat="false" ht="13.2" hidden="false" customHeight="false" outlineLevel="0" collapsed="false">
      <c r="A1098" s="12" t="n">
        <v>43074</v>
      </c>
      <c r="B1098" s="0" t="n">
        <v>46.892857</v>
      </c>
      <c r="C1098" s="42" t="n">
        <f aca="false">(B1098-32)*5/9</f>
        <v>8.27380944444444</v>
      </c>
    </row>
    <row r="1099" customFormat="false" ht="13.2" hidden="false" customHeight="false" outlineLevel="0" collapsed="false">
      <c r="A1099" s="12" t="n">
        <v>43075</v>
      </c>
      <c r="B1099" s="0" t="n">
        <v>48.828571</v>
      </c>
      <c r="C1099" s="42" t="n">
        <f aca="false">(B1099-32)*5/9</f>
        <v>9.34920611111111</v>
      </c>
    </row>
    <row r="1100" customFormat="false" ht="13.2" hidden="false" customHeight="false" outlineLevel="0" collapsed="false">
      <c r="A1100" s="12" t="n">
        <v>43076</v>
      </c>
      <c r="B1100" s="0" t="n">
        <v>48.392857</v>
      </c>
      <c r="C1100" s="42" t="n">
        <f aca="false">(B1100-32)*5/9</f>
        <v>9.10714277777778</v>
      </c>
    </row>
    <row r="1101" customFormat="false" ht="13.2" hidden="false" customHeight="false" outlineLevel="0" collapsed="false">
      <c r="A1101" s="12" t="n">
        <v>43077</v>
      </c>
      <c r="B1101" s="0" t="n">
        <v>41.9</v>
      </c>
      <c r="C1101" s="42" t="n">
        <f aca="false">(B1101-32)*5/9</f>
        <v>5.5</v>
      </c>
    </row>
    <row r="1102" customFormat="false" ht="13.2" hidden="false" customHeight="false" outlineLevel="0" collapsed="false">
      <c r="A1102" s="12" t="n">
        <v>43078</v>
      </c>
      <c r="B1102" s="0" t="n">
        <v>37.935714</v>
      </c>
      <c r="C1102" s="42" t="n">
        <f aca="false">(B1102-32)*5/9</f>
        <v>3.29761888888889</v>
      </c>
    </row>
    <row r="1103" customFormat="false" ht="13.2" hidden="false" customHeight="false" outlineLevel="0" collapsed="false">
      <c r="A1103" s="12" t="n">
        <v>43079</v>
      </c>
      <c r="B1103" s="0" t="n">
        <v>34.435714</v>
      </c>
      <c r="C1103" s="42" t="n">
        <f aca="false">(B1103-32)*5/9</f>
        <v>1.35317444444444</v>
      </c>
    </row>
    <row r="1104" customFormat="false" ht="13.2" hidden="false" customHeight="false" outlineLevel="0" collapsed="false">
      <c r="A1104" s="12" t="n">
        <v>43080</v>
      </c>
      <c r="B1104" s="0" t="n">
        <v>33.885714</v>
      </c>
      <c r="C1104" s="42" t="n">
        <f aca="false">(B1104-32)*5/9</f>
        <v>1.04761888888889</v>
      </c>
    </row>
    <row r="1105" customFormat="false" ht="13.2" hidden="false" customHeight="false" outlineLevel="0" collapsed="false">
      <c r="A1105" s="12" t="n">
        <v>43081</v>
      </c>
      <c r="B1105" s="0" t="n">
        <v>33.807142</v>
      </c>
      <c r="C1105" s="42" t="n">
        <f aca="false">(B1105-32)*5/9</f>
        <v>1.00396777777778</v>
      </c>
    </row>
    <row r="1106" customFormat="false" ht="13.2" hidden="false" customHeight="false" outlineLevel="0" collapsed="false">
      <c r="A1106" s="12" t="n">
        <v>43082</v>
      </c>
      <c r="B1106" s="0" t="n">
        <v>39.128571</v>
      </c>
      <c r="C1106" s="42" t="n">
        <f aca="false">(B1106-32)*5/9</f>
        <v>3.96031722222222</v>
      </c>
    </row>
    <row r="1107" customFormat="false" ht="13.2" hidden="false" customHeight="false" outlineLevel="0" collapsed="false">
      <c r="A1107" s="12" t="n">
        <v>43083</v>
      </c>
      <c r="B1107" s="0" t="n">
        <v>39.935714</v>
      </c>
      <c r="C1107" s="42" t="n">
        <f aca="false">(B1107-32)*5/9</f>
        <v>4.40873</v>
      </c>
    </row>
    <row r="1108" customFormat="false" ht="13.2" hidden="false" customHeight="false" outlineLevel="0" collapsed="false">
      <c r="A1108" s="12" t="n">
        <v>43084</v>
      </c>
      <c r="B1108" s="0" t="n">
        <v>40.678571</v>
      </c>
      <c r="C1108" s="42" t="n">
        <f aca="false">(B1108-32)*5/9</f>
        <v>4.82142833333333</v>
      </c>
    </row>
    <row r="1109" customFormat="false" ht="13.2" hidden="false" customHeight="false" outlineLevel="0" collapsed="false">
      <c r="A1109" s="12" t="n">
        <v>43085</v>
      </c>
      <c r="B1109" s="0" t="n">
        <v>39.585714</v>
      </c>
      <c r="C1109" s="42" t="n">
        <f aca="false">(B1109-32)*5/9</f>
        <v>4.21428555555556</v>
      </c>
    </row>
    <row r="1110" customFormat="false" ht="13.2" hidden="false" customHeight="false" outlineLevel="0" collapsed="false">
      <c r="A1110" s="12" t="n">
        <v>43086</v>
      </c>
      <c r="B1110" s="0" t="n">
        <v>41.014285</v>
      </c>
      <c r="C1110" s="42" t="n">
        <f aca="false">(B1110-32)*5/9</f>
        <v>5.00793611111111</v>
      </c>
    </row>
    <row r="1111" customFormat="false" ht="13.2" hidden="false" customHeight="false" outlineLevel="0" collapsed="false">
      <c r="A1111" s="12" t="n">
        <v>43087</v>
      </c>
      <c r="B1111" s="0" t="n">
        <v>41.657142</v>
      </c>
      <c r="C1111" s="42" t="n">
        <f aca="false">(B1111-32)*5/9</f>
        <v>5.36507888888889</v>
      </c>
    </row>
    <row r="1112" customFormat="false" ht="13.2" hidden="false" customHeight="false" outlineLevel="0" collapsed="false">
      <c r="A1112" s="12" t="n">
        <v>43088</v>
      </c>
      <c r="B1112" s="0" t="n">
        <v>43.607142</v>
      </c>
      <c r="C1112" s="42" t="n">
        <f aca="false">(B1112-32)*5/9</f>
        <v>6.44841222222222</v>
      </c>
    </row>
    <row r="1113" customFormat="false" ht="13.2" hidden="false" customHeight="false" outlineLevel="0" collapsed="false">
      <c r="A1113" s="12" t="n">
        <v>43089</v>
      </c>
      <c r="B1113" s="0" t="n">
        <v>47.871428</v>
      </c>
      <c r="C1113" s="42" t="n">
        <f aca="false">(B1113-32)*5/9</f>
        <v>8.81746</v>
      </c>
    </row>
    <row r="1114" customFormat="false" ht="13.2" hidden="false" customHeight="false" outlineLevel="0" collapsed="false">
      <c r="A1114" s="12" t="n">
        <v>43090</v>
      </c>
      <c r="B1114" s="0" t="n">
        <v>49.671428</v>
      </c>
      <c r="C1114" s="42" t="n">
        <f aca="false">(B1114-32)*5/9</f>
        <v>9.81746</v>
      </c>
    </row>
    <row r="1115" customFormat="false" ht="13.2" hidden="false" customHeight="false" outlineLevel="0" collapsed="false">
      <c r="A1115" s="12" t="n">
        <v>43091</v>
      </c>
      <c r="B1115" s="0" t="n">
        <v>49.807142</v>
      </c>
      <c r="C1115" s="42" t="n">
        <f aca="false">(B1115-32)*5/9</f>
        <v>9.89285666666667</v>
      </c>
    </row>
    <row r="1116" customFormat="false" ht="13.2" hidden="false" customHeight="false" outlineLevel="0" collapsed="false">
      <c r="A1116" s="12" t="n">
        <v>43092</v>
      </c>
      <c r="B1116" s="0" t="n">
        <v>49.285714</v>
      </c>
      <c r="C1116" s="42" t="n">
        <f aca="false">(B1116-32)*5/9</f>
        <v>9.60317444444444</v>
      </c>
    </row>
    <row r="1117" customFormat="false" ht="13.2" hidden="false" customHeight="false" outlineLevel="0" collapsed="false">
      <c r="A1117" s="12" t="n">
        <v>43093</v>
      </c>
      <c r="B1117" s="0" t="n">
        <v>49.55</v>
      </c>
      <c r="C1117" s="42" t="n">
        <f aca="false">(B1117-32)*5/9</f>
        <v>9.75</v>
      </c>
    </row>
    <row r="1118" customFormat="false" ht="13.2" hidden="false" customHeight="false" outlineLevel="0" collapsed="false">
      <c r="A1118" s="12" t="n">
        <v>43094</v>
      </c>
      <c r="B1118" s="0" t="n">
        <v>49.6</v>
      </c>
      <c r="C1118" s="42" t="n">
        <f aca="false">(B1118-32)*5/9</f>
        <v>9.77777777777778</v>
      </c>
    </row>
    <row r="1119" customFormat="false" ht="13.2" hidden="false" customHeight="false" outlineLevel="0" collapsed="false">
      <c r="A1119" s="12" t="n">
        <v>43095</v>
      </c>
      <c r="B1119" s="0" t="n">
        <v>45.264285</v>
      </c>
      <c r="C1119" s="42" t="n">
        <f aca="false">(B1119-32)*5/9</f>
        <v>7.36904722222222</v>
      </c>
    </row>
    <row r="1120" customFormat="false" ht="13.2" hidden="false" customHeight="false" outlineLevel="0" collapsed="false">
      <c r="A1120" s="12" t="n">
        <v>43096</v>
      </c>
      <c r="B1120" s="0" t="n">
        <v>40.457142</v>
      </c>
      <c r="C1120" s="42" t="n">
        <f aca="false">(B1120-32)*5/9</f>
        <v>4.69841222222222</v>
      </c>
    </row>
    <row r="1121" customFormat="false" ht="13.2" hidden="false" customHeight="false" outlineLevel="0" collapsed="false">
      <c r="A1121" s="12" t="n">
        <v>43097</v>
      </c>
      <c r="B1121" s="0" t="n">
        <v>38.542857</v>
      </c>
      <c r="C1121" s="42" t="n">
        <f aca="false">(B1121-32)*5/9</f>
        <v>3.63492055555555</v>
      </c>
    </row>
    <row r="1122" customFormat="false" ht="13.2" hidden="false" customHeight="false" outlineLevel="0" collapsed="false">
      <c r="A1122" s="12" t="n">
        <v>43098</v>
      </c>
      <c r="B1122" s="0" t="n">
        <v>39.364285</v>
      </c>
      <c r="C1122" s="42" t="n">
        <f aca="false">(B1122-32)*5/9</f>
        <v>4.09126944444445</v>
      </c>
    </row>
    <row r="1123" customFormat="false" ht="13.2" hidden="false" customHeight="false" outlineLevel="0" collapsed="false">
      <c r="A1123" s="12" t="n">
        <v>43099</v>
      </c>
      <c r="B1123" s="0" t="n">
        <v>44.728571</v>
      </c>
      <c r="C1123" s="42" t="n">
        <f aca="false">(B1123-32)*5/9</f>
        <v>7.07142833333333</v>
      </c>
    </row>
    <row r="1124" customFormat="false" ht="13.2" hidden="false" customHeight="false" outlineLevel="0" collapsed="false">
      <c r="A1124" s="12" t="n">
        <v>43100</v>
      </c>
      <c r="B1124" s="0" t="n">
        <v>47.3</v>
      </c>
      <c r="C1124" s="42" t="n">
        <f aca="false">(B1124-32)*5/9</f>
        <v>8.5</v>
      </c>
    </row>
    <row r="1125" customFormat="false" ht="13.2" hidden="false" customHeight="false" outlineLevel="0" collapsed="false">
      <c r="A1125" s="12" t="n">
        <v>43101</v>
      </c>
      <c r="B1125" s="0" t="n">
        <v>45.385714</v>
      </c>
      <c r="C1125" s="42" t="n">
        <f aca="false">(B1125-32)*5/9</f>
        <v>7.43650777777778</v>
      </c>
    </row>
    <row r="1126" customFormat="false" ht="13.2" hidden="false" customHeight="false" outlineLevel="0" collapsed="false">
      <c r="A1126" s="12" t="n">
        <v>43102</v>
      </c>
      <c r="B1126" s="0" t="n">
        <v>43.764285</v>
      </c>
      <c r="C1126" s="42" t="n">
        <f aca="false">(B1126-32)*5/9</f>
        <v>6.53571388888889</v>
      </c>
    </row>
    <row r="1127" customFormat="false" ht="13.2" hidden="false" customHeight="false" outlineLevel="0" collapsed="false">
      <c r="A1127" s="12" t="n">
        <v>43103</v>
      </c>
      <c r="B1127" s="0" t="n">
        <v>45.135714</v>
      </c>
      <c r="C1127" s="42" t="n">
        <f aca="false">(B1127-32)*5/9</f>
        <v>7.29761888888889</v>
      </c>
    </row>
    <row r="1128" customFormat="false" ht="13.2" hidden="false" customHeight="false" outlineLevel="0" collapsed="false">
      <c r="A1128" s="12" t="n">
        <v>43104</v>
      </c>
      <c r="B1128" s="0" t="n">
        <v>46.778571</v>
      </c>
      <c r="C1128" s="42" t="n">
        <f aca="false">(B1128-32)*5/9</f>
        <v>8.21031722222222</v>
      </c>
    </row>
    <row r="1129" customFormat="false" ht="13.2" hidden="false" customHeight="false" outlineLevel="0" collapsed="false">
      <c r="A1129" s="12" t="n">
        <v>43105</v>
      </c>
      <c r="B1129" s="0" t="n">
        <v>44.371428</v>
      </c>
      <c r="C1129" s="42" t="n">
        <f aca="false">(B1129-32)*5/9</f>
        <v>6.87301555555556</v>
      </c>
    </row>
    <row r="1130" customFormat="false" ht="13.2" hidden="false" customHeight="false" outlineLevel="0" collapsed="false">
      <c r="A1130" s="12" t="n">
        <v>43106</v>
      </c>
      <c r="B1130" s="0" t="n">
        <v>41.292857</v>
      </c>
      <c r="C1130" s="42" t="n">
        <f aca="false">(B1130-32)*5/9</f>
        <v>5.16269833333333</v>
      </c>
    </row>
    <row r="1131" customFormat="false" ht="13.2" hidden="false" customHeight="false" outlineLevel="0" collapsed="false">
      <c r="A1131" s="12" t="n">
        <v>43107</v>
      </c>
      <c r="B1131" s="0" t="n">
        <v>38.885714</v>
      </c>
      <c r="C1131" s="42" t="n">
        <f aca="false">(B1131-32)*5/9</f>
        <v>3.82539666666667</v>
      </c>
    </row>
    <row r="1132" customFormat="false" ht="13.2" hidden="false" customHeight="false" outlineLevel="0" collapsed="false">
      <c r="A1132" s="12" t="n">
        <v>43108</v>
      </c>
      <c r="B1132" s="0" t="n">
        <v>37.857142</v>
      </c>
      <c r="C1132" s="42" t="n">
        <f aca="false">(B1132-32)*5/9</f>
        <v>3.25396777777778</v>
      </c>
    </row>
    <row r="1133" customFormat="false" ht="13.2" hidden="false" customHeight="false" outlineLevel="0" collapsed="false">
      <c r="A1133" s="12" t="n">
        <v>43109</v>
      </c>
      <c r="B1133" s="0" t="n">
        <v>38.485714</v>
      </c>
      <c r="C1133" s="42" t="n">
        <f aca="false">(B1133-32)*5/9</f>
        <v>3.60317444444445</v>
      </c>
    </row>
    <row r="1134" customFormat="false" ht="13.2" hidden="false" customHeight="false" outlineLevel="0" collapsed="false">
      <c r="A1134" s="12" t="n">
        <v>43110</v>
      </c>
      <c r="B1134" s="0" t="n">
        <v>41.828571</v>
      </c>
      <c r="C1134" s="42" t="n">
        <f aca="false">(B1134-32)*5/9</f>
        <v>5.46031722222222</v>
      </c>
    </row>
    <row r="1135" customFormat="false" ht="13.2" hidden="false" customHeight="false" outlineLevel="0" collapsed="false">
      <c r="A1135" s="12" t="n">
        <v>43111</v>
      </c>
      <c r="B1135" s="0" t="n">
        <v>42.357142</v>
      </c>
      <c r="C1135" s="42" t="n">
        <f aca="false">(B1135-32)*5/9</f>
        <v>5.75396777777778</v>
      </c>
    </row>
    <row r="1136" s="47" customFormat="true" ht="13.2" hidden="false" customHeight="false" outlineLevel="0" collapsed="false">
      <c r="A1136" s="46" t="n">
        <v>43112</v>
      </c>
      <c r="B1136" s="47" t="n">
        <v>42.542857</v>
      </c>
      <c r="C1136" s="48" t="n">
        <f aca="false">(B1136-32)*5/9</f>
        <v>5.85714277777778</v>
      </c>
      <c r="E1136" s="49"/>
    </row>
    <row r="1137" customFormat="false" ht="13.2" hidden="false" customHeight="false" outlineLevel="0" collapsed="false">
      <c r="A1137" s="12" t="n">
        <v>43113</v>
      </c>
      <c r="B1137" s="0" t="n">
        <v>42.728571</v>
      </c>
      <c r="C1137" s="42" t="n">
        <f aca="false">(B1137-32)*5/9</f>
        <v>5.96031722222222</v>
      </c>
    </row>
    <row r="1138" customFormat="false" ht="13.2" hidden="false" customHeight="false" outlineLevel="0" collapsed="false">
      <c r="A1138" s="12" t="n">
        <v>43114</v>
      </c>
      <c r="B1138" s="0" t="n">
        <v>41.75</v>
      </c>
      <c r="C1138" s="42" t="n">
        <f aca="false">(B1138-32)*5/9</f>
        <v>5.41666666666667</v>
      </c>
    </row>
    <row r="1139" customFormat="false" ht="13.2" hidden="false" customHeight="false" outlineLevel="0" collapsed="false">
      <c r="A1139" s="12" t="n">
        <v>43115</v>
      </c>
      <c r="B1139" s="0" t="n">
        <v>45.107142</v>
      </c>
      <c r="C1139" s="42" t="n">
        <f aca="false">(B1139-32)*5/9</f>
        <v>7.28174555555556</v>
      </c>
    </row>
    <row r="1140" customFormat="false" ht="13.2" hidden="false" customHeight="false" outlineLevel="0" collapsed="false">
      <c r="A1140" s="12" t="n">
        <v>43116</v>
      </c>
      <c r="B1140" s="0" t="n">
        <v>42.757142</v>
      </c>
      <c r="C1140" s="42" t="n">
        <f aca="false">(B1140-32)*5/9</f>
        <v>5.97619</v>
      </c>
    </row>
    <row r="1141" customFormat="false" ht="13.2" hidden="false" customHeight="false" outlineLevel="0" collapsed="false">
      <c r="A1141" s="12" t="n">
        <v>43117</v>
      </c>
      <c r="B1141" s="0" t="n">
        <v>42.564285</v>
      </c>
      <c r="C1141" s="42" t="n">
        <f aca="false">(B1141-32)*5/9</f>
        <v>5.86904722222222</v>
      </c>
    </row>
    <row r="1142" customFormat="false" ht="13.2" hidden="false" customHeight="false" outlineLevel="0" collapsed="false">
      <c r="A1142" s="12" t="n">
        <v>43118</v>
      </c>
      <c r="B1142" s="0" t="n">
        <v>42.057142</v>
      </c>
      <c r="C1142" s="42" t="n">
        <f aca="false">(B1142-32)*5/9</f>
        <v>5.58730111111111</v>
      </c>
    </row>
    <row r="1143" customFormat="false" ht="13.2" hidden="false" customHeight="false" outlineLevel="0" collapsed="false">
      <c r="A1143" s="12" t="n">
        <v>43119</v>
      </c>
      <c r="B1143" s="0" t="n">
        <v>41.1</v>
      </c>
      <c r="C1143" s="42" t="n">
        <f aca="false">(B1143-32)*5/9</f>
        <v>5.05555555555556</v>
      </c>
    </row>
    <row r="1144" customFormat="false" ht="13.2" hidden="false" customHeight="false" outlineLevel="0" collapsed="false">
      <c r="A1144" s="12" t="n">
        <v>43120</v>
      </c>
      <c r="B1144" s="0" t="n">
        <v>39.085714</v>
      </c>
      <c r="C1144" s="42" t="n">
        <f aca="false">(B1144-32)*5/9</f>
        <v>3.93650777777778</v>
      </c>
    </row>
    <row r="1145" customFormat="false" ht="13.2" hidden="false" customHeight="false" outlineLevel="0" collapsed="false">
      <c r="A1145" s="12" t="n">
        <v>43121</v>
      </c>
      <c r="B1145" s="0" t="n">
        <v>36.814285</v>
      </c>
      <c r="C1145" s="42" t="n">
        <f aca="false">(B1145-32)*5/9</f>
        <v>2.67460277777778</v>
      </c>
    </row>
    <row r="1146" customFormat="false" ht="13.2" hidden="false" customHeight="false" outlineLevel="0" collapsed="false">
      <c r="A1146" s="12" t="n">
        <v>43122</v>
      </c>
      <c r="B1146" s="0" t="n">
        <v>42.385714</v>
      </c>
      <c r="C1146" s="42" t="n">
        <f aca="false">(B1146-32)*5/9</f>
        <v>5.76984111111111</v>
      </c>
    </row>
    <row r="1147" customFormat="false" ht="13.2" hidden="false" customHeight="false" outlineLevel="0" collapsed="false">
      <c r="A1147" s="12" t="n">
        <v>43123</v>
      </c>
      <c r="B1147" s="0" t="n">
        <v>48.5</v>
      </c>
      <c r="C1147" s="42" t="n">
        <f aca="false">(B1147-32)*5/9</f>
        <v>9.16666666666667</v>
      </c>
    </row>
    <row r="1148" customFormat="false" ht="13.2" hidden="false" customHeight="false" outlineLevel="0" collapsed="false">
      <c r="A1148" s="12" t="n">
        <v>43124</v>
      </c>
      <c r="B1148" s="0" t="n">
        <v>49.3</v>
      </c>
      <c r="C1148" s="42" t="n">
        <f aca="false">(B1148-32)*5/9</f>
        <v>9.61111111111111</v>
      </c>
    </row>
    <row r="1149" customFormat="false" ht="13.2" hidden="false" customHeight="false" outlineLevel="0" collapsed="false">
      <c r="A1149" s="12" t="n">
        <v>43125</v>
      </c>
      <c r="B1149" s="0" t="n">
        <v>47.828571</v>
      </c>
      <c r="C1149" s="42" t="n">
        <f aca="false">(B1149-32)*5/9</f>
        <v>8.79365055555555</v>
      </c>
    </row>
    <row r="1150" customFormat="false" ht="13.2" hidden="false" customHeight="false" outlineLevel="0" collapsed="false">
      <c r="A1150" s="12" t="n">
        <v>43126</v>
      </c>
      <c r="B1150" s="0" t="n">
        <v>44.535714</v>
      </c>
      <c r="C1150" s="42" t="n">
        <f aca="false">(B1150-32)*5/9</f>
        <v>6.96428555555556</v>
      </c>
    </row>
    <row r="1151" customFormat="false" ht="13.2" hidden="false" customHeight="false" outlineLevel="0" collapsed="false">
      <c r="A1151" s="12" t="n">
        <v>43127</v>
      </c>
      <c r="B1151" s="0" t="n">
        <v>46.014285</v>
      </c>
      <c r="C1151" s="42" t="n">
        <f aca="false">(B1151-32)*5/9</f>
        <v>7.78571388888889</v>
      </c>
    </row>
    <row r="1152" customFormat="false" ht="13.2" hidden="false" customHeight="false" outlineLevel="0" collapsed="false">
      <c r="A1152" s="12" t="n">
        <v>43128</v>
      </c>
      <c r="B1152" s="0" t="n">
        <v>50.328571</v>
      </c>
      <c r="C1152" s="42" t="n">
        <f aca="false">(B1152-32)*5/9</f>
        <v>10.1825394444444</v>
      </c>
    </row>
    <row r="1153" customFormat="false" ht="13.2" hidden="false" customHeight="false" outlineLevel="0" collapsed="false">
      <c r="A1153" s="12" t="n">
        <v>43129</v>
      </c>
      <c r="B1153" s="0" t="n">
        <v>49.614285</v>
      </c>
      <c r="C1153" s="42" t="n">
        <f aca="false">(B1153-32)*5/9</f>
        <v>9.78571388888889</v>
      </c>
    </row>
    <row r="1154" customFormat="false" ht="13.2" hidden="false" customHeight="false" outlineLevel="0" collapsed="false">
      <c r="A1154" s="12" t="n">
        <v>43130</v>
      </c>
      <c r="B1154" s="0" t="n">
        <v>46.171428</v>
      </c>
      <c r="C1154" s="42" t="n">
        <f aca="false">(B1154-32)*5/9</f>
        <v>7.87301555555555</v>
      </c>
    </row>
    <row r="1155" customFormat="false" ht="13.2" hidden="false" customHeight="false" outlineLevel="0" collapsed="false">
      <c r="A1155" s="12" t="n">
        <v>43131</v>
      </c>
      <c r="B1155" s="0" t="n">
        <v>42.935714</v>
      </c>
      <c r="C1155" s="42" t="n">
        <f aca="false">(B1155-32)*5/9</f>
        <v>6.07539666666667</v>
      </c>
    </row>
    <row r="1156" customFormat="false" ht="13.2" hidden="false" customHeight="false" outlineLevel="0" collapsed="false">
      <c r="A1156" s="12" t="n">
        <v>43132</v>
      </c>
      <c r="B1156" s="0" t="n">
        <v>42.057142</v>
      </c>
      <c r="C1156" s="42" t="n">
        <f aca="false">(B1156-32)*5/9</f>
        <v>5.58730111111111</v>
      </c>
    </row>
    <row r="1157" customFormat="false" ht="13.2" hidden="false" customHeight="false" outlineLevel="0" collapsed="false">
      <c r="A1157" s="12" t="n">
        <v>43133</v>
      </c>
      <c r="B1157" s="0" t="n">
        <v>42.721428</v>
      </c>
      <c r="C1157" s="42" t="n">
        <f aca="false">(B1157-32)*5/9</f>
        <v>5.95634888888889</v>
      </c>
    </row>
    <row r="1158" customFormat="false" ht="13.2" hidden="false" customHeight="false" outlineLevel="0" collapsed="false">
      <c r="A1158" s="12" t="n">
        <v>43134</v>
      </c>
      <c r="B1158" s="0" t="n">
        <v>40.921428</v>
      </c>
      <c r="C1158" s="42" t="n">
        <f aca="false">(B1158-32)*5/9</f>
        <v>4.95634888888889</v>
      </c>
    </row>
    <row r="1159" customFormat="false" ht="13.2" hidden="false" customHeight="false" outlineLevel="0" collapsed="false">
      <c r="A1159" s="12" t="n">
        <v>43135</v>
      </c>
      <c r="B1159" s="0" t="n">
        <v>40.685714</v>
      </c>
      <c r="C1159" s="42" t="n">
        <f aca="false">(B1159-32)*5/9</f>
        <v>4.82539666666667</v>
      </c>
    </row>
    <row r="1160" customFormat="false" ht="13.2" hidden="false" customHeight="false" outlineLevel="0" collapsed="false">
      <c r="A1160" s="12" t="n">
        <v>43136</v>
      </c>
      <c r="B1160" s="0" t="n">
        <v>38.514285</v>
      </c>
      <c r="C1160" s="42" t="n">
        <f aca="false">(B1160-32)*5/9</f>
        <v>3.61904722222222</v>
      </c>
    </row>
    <row r="1161" customFormat="false" ht="13.2" hidden="false" customHeight="false" outlineLevel="0" collapsed="false">
      <c r="A1161" s="12" t="n">
        <v>43137</v>
      </c>
      <c r="B1161" s="0" t="n">
        <v>36.75</v>
      </c>
      <c r="C1161" s="42" t="n">
        <f aca="false">(B1161-32)*5/9</f>
        <v>2.63888888888889</v>
      </c>
    </row>
    <row r="1162" customFormat="false" ht="13.2" hidden="false" customHeight="false" outlineLevel="0" collapsed="false">
      <c r="A1162" s="12" t="n">
        <v>43138</v>
      </c>
      <c r="B1162" s="0" t="n">
        <v>36.8</v>
      </c>
      <c r="C1162" s="42" t="n">
        <f aca="false">(B1162-32)*5/9</f>
        <v>2.66666666666667</v>
      </c>
    </row>
    <row r="1163" customFormat="false" ht="13.2" hidden="false" customHeight="false" outlineLevel="0" collapsed="false">
      <c r="A1163" s="12" t="n">
        <v>43139</v>
      </c>
      <c r="B1163" s="0" t="n">
        <v>40.728571</v>
      </c>
      <c r="C1163" s="42" t="n">
        <f aca="false">(B1163-32)*5/9</f>
        <v>4.84920611111111</v>
      </c>
    </row>
    <row r="1164" customFormat="false" ht="13.2" hidden="false" customHeight="false" outlineLevel="0" collapsed="false">
      <c r="A1164" s="12" t="n">
        <v>43140</v>
      </c>
      <c r="B1164" s="0" t="n">
        <v>40.628571</v>
      </c>
      <c r="C1164" s="42" t="n">
        <f aca="false">(B1164-32)*5/9</f>
        <v>4.79365055555556</v>
      </c>
    </row>
    <row r="1165" customFormat="false" ht="13.2" hidden="false" customHeight="false" outlineLevel="0" collapsed="false">
      <c r="A1165" s="12" t="n">
        <v>43141</v>
      </c>
      <c r="B1165" s="0" t="n">
        <v>42.642857</v>
      </c>
      <c r="C1165" s="42" t="n">
        <f aca="false">(B1165-32)*5/9</f>
        <v>5.91269833333333</v>
      </c>
    </row>
    <row r="1166" customFormat="false" ht="13.2" hidden="false" customHeight="false" outlineLevel="0" collapsed="false">
      <c r="A1166" s="12" t="n">
        <v>43142</v>
      </c>
      <c r="B1166" s="0" t="n">
        <v>41.057142</v>
      </c>
      <c r="C1166" s="42" t="n">
        <f aca="false">(B1166-32)*5/9</f>
        <v>5.03174555555556</v>
      </c>
    </row>
    <row r="1167" customFormat="false" ht="13.2" hidden="false" customHeight="false" outlineLevel="0" collapsed="false">
      <c r="A1167" s="12" t="n">
        <v>43143</v>
      </c>
      <c r="B1167" s="0" t="n">
        <v>40.964285</v>
      </c>
      <c r="C1167" s="42" t="n">
        <f aca="false">(B1167-32)*5/9</f>
        <v>4.98015833333333</v>
      </c>
    </row>
    <row r="1168" customFormat="false" ht="13.2" hidden="false" customHeight="false" outlineLevel="0" collapsed="false">
      <c r="A1168" s="12" t="n">
        <v>43144</v>
      </c>
      <c r="B1168" s="0" t="n">
        <v>39.728571</v>
      </c>
      <c r="C1168" s="42" t="n">
        <f aca="false">(B1168-32)*5/9</f>
        <v>4.29365055555556</v>
      </c>
    </row>
    <row r="1169" customFormat="false" ht="13.2" hidden="false" customHeight="false" outlineLevel="0" collapsed="false">
      <c r="A1169" s="12" t="n">
        <v>43145</v>
      </c>
      <c r="B1169" s="0" t="n">
        <v>39.742857</v>
      </c>
      <c r="C1169" s="42" t="n">
        <f aca="false">(B1169-32)*5/9</f>
        <v>4.30158722222222</v>
      </c>
    </row>
    <row r="1170" customFormat="false" ht="13.2" hidden="false" customHeight="false" outlineLevel="0" collapsed="false">
      <c r="A1170" s="12" t="n">
        <v>43146</v>
      </c>
      <c r="B1170" s="0" t="n">
        <v>42.671428</v>
      </c>
      <c r="C1170" s="42" t="n">
        <f aca="false">(B1170-32)*5/9</f>
        <v>5.92857111111111</v>
      </c>
    </row>
    <row r="1171" customFormat="false" ht="13.2" hidden="false" customHeight="false" outlineLevel="0" collapsed="false">
      <c r="A1171" s="12" t="n">
        <v>43147</v>
      </c>
      <c r="B1171" s="0" t="n">
        <v>44.128571</v>
      </c>
      <c r="C1171" s="42" t="n">
        <f aca="false">(B1171-32)*5/9</f>
        <v>6.738095</v>
      </c>
    </row>
    <row r="1172" customFormat="false" ht="13.2" hidden="false" customHeight="false" outlineLevel="0" collapsed="false">
      <c r="A1172" s="12" t="n">
        <v>43148</v>
      </c>
      <c r="B1172" s="0" t="n">
        <v>45.407142</v>
      </c>
      <c r="C1172" s="42" t="n">
        <f aca="false">(B1172-32)*5/9</f>
        <v>7.44841222222222</v>
      </c>
    </row>
    <row r="1173" customFormat="false" ht="13.2" hidden="false" customHeight="false" outlineLevel="0" collapsed="false">
      <c r="A1173" s="12" t="n">
        <v>43149</v>
      </c>
      <c r="B1173" s="0" t="n">
        <v>45.692857</v>
      </c>
      <c r="C1173" s="42" t="n">
        <f aca="false">(B1173-32)*5/9</f>
        <v>7.60714277777778</v>
      </c>
    </row>
    <row r="1174" customFormat="false" ht="13.2" hidden="false" customHeight="false" outlineLevel="0" collapsed="false">
      <c r="A1174" s="12" t="n">
        <v>43150</v>
      </c>
      <c r="B1174" s="0" t="n">
        <v>47.392857</v>
      </c>
      <c r="C1174" s="42" t="n">
        <f aca="false">(B1174-32)*5/9</f>
        <v>8.55158722222222</v>
      </c>
    </row>
    <row r="1175" customFormat="false" ht="13.2" hidden="false" customHeight="false" outlineLevel="0" collapsed="false">
      <c r="A1175" s="12" t="n">
        <v>43151</v>
      </c>
      <c r="B1175" s="0" t="n">
        <v>47.135714</v>
      </c>
      <c r="C1175" s="42" t="n">
        <f aca="false">(B1175-32)*5/9</f>
        <v>8.40873</v>
      </c>
    </row>
    <row r="1176" customFormat="false" ht="13.2" hidden="false" customHeight="false" outlineLevel="0" collapsed="false">
      <c r="A1176" s="12" t="n">
        <v>43152</v>
      </c>
      <c r="B1176" s="0" t="n">
        <v>44.985714</v>
      </c>
      <c r="C1176" s="42" t="n">
        <f aca="false">(B1176-32)*5/9</f>
        <v>7.21428555555556</v>
      </c>
    </row>
    <row r="1177" customFormat="false" ht="13.2" hidden="false" customHeight="false" outlineLevel="0" collapsed="false">
      <c r="A1177" s="12" t="n">
        <v>43153</v>
      </c>
      <c r="B1177" s="0" t="n">
        <v>41.557142</v>
      </c>
      <c r="C1177" s="42" t="n">
        <f aca="false">(B1177-32)*5/9</f>
        <v>5.30952333333333</v>
      </c>
    </row>
    <row r="1178" customFormat="false" ht="13.2" hidden="false" customHeight="false" outlineLevel="0" collapsed="false">
      <c r="A1178" s="12" t="n">
        <v>43154</v>
      </c>
      <c r="B1178" s="0" t="n">
        <v>39.614285</v>
      </c>
      <c r="C1178" s="42" t="n">
        <f aca="false">(B1178-32)*5/9</f>
        <v>4.23015833333334</v>
      </c>
    </row>
    <row r="1179" customFormat="false" ht="13.2" hidden="false" customHeight="false" outlineLevel="0" collapsed="false">
      <c r="A1179" s="12" t="n">
        <v>43155</v>
      </c>
      <c r="B1179" s="0" t="n">
        <v>39.064285</v>
      </c>
      <c r="C1179" s="42" t="n">
        <f aca="false">(B1179-32)*5/9</f>
        <v>3.92460277777778</v>
      </c>
    </row>
    <row r="1180" customFormat="false" ht="13.2" hidden="false" customHeight="false" outlineLevel="0" collapsed="false">
      <c r="A1180" s="12" t="n">
        <v>43156</v>
      </c>
      <c r="B1180" s="0" t="n">
        <v>38.564285</v>
      </c>
      <c r="C1180" s="42" t="n">
        <f aca="false">(B1180-32)*5/9</f>
        <v>3.646825</v>
      </c>
    </row>
    <row r="1181" customFormat="false" ht="13.2" hidden="false" customHeight="false" outlineLevel="0" collapsed="false">
      <c r="A1181" s="12" t="n">
        <v>43157</v>
      </c>
      <c r="B1181" s="0" t="n">
        <v>36.05</v>
      </c>
      <c r="C1181" s="42" t="n">
        <f aca="false">(B1181-32)*5/9</f>
        <v>2.25</v>
      </c>
    </row>
    <row r="1182" customFormat="false" ht="13.2" hidden="false" customHeight="false" outlineLevel="0" collapsed="false">
      <c r="A1182" s="12" t="n">
        <v>43158</v>
      </c>
      <c r="B1182" s="0" t="n">
        <v>33.75</v>
      </c>
      <c r="C1182" s="42" t="n">
        <f aca="false">(B1182-32)*5/9</f>
        <v>0.972222222222222</v>
      </c>
    </row>
    <row r="1183" customFormat="false" ht="13.2" hidden="false" customHeight="false" outlineLevel="0" collapsed="false">
      <c r="A1183" s="12" t="n">
        <v>43159</v>
      </c>
      <c r="B1183" s="0" t="n">
        <v>29.928571</v>
      </c>
      <c r="C1183" s="42" t="n">
        <f aca="false">(B1183-32)*5/9</f>
        <v>-1.15079388888889</v>
      </c>
    </row>
    <row r="1184" customFormat="false" ht="13.2" hidden="false" customHeight="false" outlineLevel="0" collapsed="false">
      <c r="A1184" s="12" t="n">
        <v>43160</v>
      </c>
      <c r="B1184" s="0" t="n">
        <v>28.25</v>
      </c>
      <c r="C1184" s="42" t="n">
        <f aca="false">(B1184-32)*5/9</f>
        <v>-2.08333333333333</v>
      </c>
    </row>
    <row r="1185" customFormat="false" ht="13.2" hidden="false" customHeight="false" outlineLevel="0" collapsed="false">
      <c r="A1185" s="12" t="n">
        <v>43161</v>
      </c>
      <c r="B1185" s="0" t="n">
        <v>29.342857</v>
      </c>
      <c r="C1185" s="42" t="n">
        <f aca="false">(B1185-32)*5/9</f>
        <v>-1.47619055555556</v>
      </c>
    </row>
    <row r="1186" customFormat="false" ht="13.2" hidden="false" customHeight="false" outlineLevel="0" collapsed="false">
      <c r="A1186" s="12" t="n">
        <v>43162</v>
      </c>
      <c r="B1186" s="0" t="n">
        <v>32.6</v>
      </c>
      <c r="C1186" s="42" t="n">
        <f aca="false">(B1186-32)*5/9</f>
        <v>0.333333333333334</v>
      </c>
    </row>
    <row r="1187" customFormat="false" ht="13.2" hidden="false" customHeight="false" outlineLevel="0" collapsed="false">
      <c r="A1187" s="12" t="n">
        <v>43163</v>
      </c>
      <c r="B1187" s="0" t="n">
        <v>37.742857</v>
      </c>
      <c r="C1187" s="42" t="n">
        <f aca="false">(B1187-32)*5/9</f>
        <v>3.19047611111111</v>
      </c>
    </row>
    <row r="1188" customFormat="false" ht="13.2" hidden="false" customHeight="false" outlineLevel="0" collapsed="false">
      <c r="A1188" s="12" t="n">
        <v>43164</v>
      </c>
      <c r="B1188" s="0" t="n">
        <v>42.057142</v>
      </c>
      <c r="C1188" s="42" t="n">
        <f aca="false">(B1188-32)*5/9</f>
        <v>5.58730111111111</v>
      </c>
    </row>
    <row r="1189" customFormat="false" ht="13.2" hidden="false" customHeight="false" outlineLevel="0" collapsed="false">
      <c r="A1189" s="12" t="n">
        <v>43165</v>
      </c>
      <c r="B1189" s="0" t="n">
        <v>43.685714</v>
      </c>
      <c r="C1189" s="42" t="n">
        <f aca="false">(B1189-32)*5/9</f>
        <v>6.49206333333333</v>
      </c>
    </row>
    <row r="1190" customFormat="false" ht="13.2" hidden="false" customHeight="false" outlineLevel="0" collapsed="false">
      <c r="A1190" s="12" t="n">
        <v>43166</v>
      </c>
      <c r="B1190" s="0" t="n">
        <v>44.271428</v>
      </c>
      <c r="C1190" s="42" t="n">
        <f aca="false">(B1190-32)*5/9</f>
        <v>6.81746</v>
      </c>
    </row>
    <row r="1191" customFormat="false" ht="13.2" hidden="false" customHeight="false" outlineLevel="0" collapsed="false">
      <c r="A1191" s="12" t="n">
        <v>43167</v>
      </c>
      <c r="B1191" s="0" t="n">
        <v>43.585714</v>
      </c>
      <c r="C1191" s="42" t="n">
        <f aca="false">(B1191-32)*5/9</f>
        <v>6.43650777777778</v>
      </c>
    </row>
    <row r="1192" customFormat="false" ht="13.2" hidden="false" customHeight="false" outlineLevel="0" collapsed="false">
      <c r="A1192" s="12" t="n">
        <v>43168</v>
      </c>
      <c r="B1192" s="0" t="n">
        <v>45.135714</v>
      </c>
      <c r="C1192" s="42" t="n">
        <f aca="false">(B1192-32)*5/9</f>
        <v>7.29761888888889</v>
      </c>
    </row>
    <row r="1193" customFormat="false" ht="13.2" hidden="false" customHeight="false" outlineLevel="0" collapsed="false">
      <c r="A1193" s="12" t="n">
        <v>43169</v>
      </c>
      <c r="B1193" s="0" t="n">
        <v>48.235714</v>
      </c>
      <c r="C1193" s="42" t="n">
        <f aca="false">(B1193-32)*5/9</f>
        <v>9.01984111111111</v>
      </c>
    </row>
    <row r="1194" customFormat="false" ht="13.2" hidden="false" customHeight="false" outlineLevel="0" collapsed="false">
      <c r="A1194" s="12" t="n">
        <v>43170</v>
      </c>
      <c r="B1194" s="0" t="n">
        <v>49.15</v>
      </c>
      <c r="C1194" s="42" t="n">
        <f aca="false">(B1194-32)*5/9</f>
        <v>9.52777777777778</v>
      </c>
    </row>
    <row r="1195" customFormat="false" ht="13.2" hidden="false" customHeight="false" outlineLevel="0" collapsed="false">
      <c r="A1195" s="12" t="n">
        <v>43171</v>
      </c>
      <c r="B1195" s="0" t="n">
        <v>47.321428</v>
      </c>
      <c r="C1195" s="42" t="n">
        <f aca="false">(B1195-32)*5/9</f>
        <v>8.51190444444444</v>
      </c>
    </row>
    <row r="1196" customFormat="false" ht="13.2" hidden="false" customHeight="false" outlineLevel="0" collapsed="false">
      <c r="A1196" s="12" t="n">
        <v>43172</v>
      </c>
      <c r="B1196" s="0" t="n">
        <v>47.235714</v>
      </c>
      <c r="C1196" s="42" t="n">
        <f aca="false">(B1196-32)*5/9</f>
        <v>8.46428555555556</v>
      </c>
    </row>
    <row r="1197" customFormat="false" ht="13.2" hidden="false" customHeight="false" outlineLevel="0" collapsed="false">
      <c r="A1197" s="12" t="n">
        <v>43173</v>
      </c>
      <c r="B1197" s="0" t="n">
        <v>48.485714</v>
      </c>
      <c r="C1197" s="42" t="n">
        <f aca="false">(B1197-32)*5/9</f>
        <v>9.15873</v>
      </c>
    </row>
    <row r="1198" customFormat="false" ht="13.2" hidden="false" customHeight="false" outlineLevel="0" collapsed="false">
      <c r="A1198" s="12" t="n">
        <v>43174</v>
      </c>
      <c r="B1198" s="0" t="n">
        <v>48.021428</v>
      </c>
      <c r="C1198" s="42" t="n">
        <f aca="false">(B1198-32)*5/9</f>
        <v>8.90079333333333</v>
      </c>
    </row>
    <row r="1199" customFormat="false" ht="13.2" hidden="false" customHeight="false" outlineLevel="0" collapsed="false">
      <c r="A1199" s="12" t="n">
        <v>43175</v>
      </c>
      <c r="B1199" s="0" t="n">
        <v>47.321428</v>
      </c>
      <c r="C1199" s="42" t="n">
        <f aca="false">(B1199-32)*5/9</f>
        <v>8.51190444444444</v>
      </c>
    </row>
    <row r="1200" customFormat="false" ht="13.2" hidden="false" customHeight="false" outlineLevel="0" collapsed="false">
      <c r="A1200" s="12" t="n">
        <v>43176</v>
      </c>
      <c r="B1200" s="0" t="n">
        <v>39.228571</v>
      </c>
      <c r="C1200" s="42" t="n">
        <f aca="false">(B1200-32)*5/9</f>
        <v>4.01587277777778</v>
      </c>
    </row>
    <row r="1201" customFormat="false" ht="13.2" hidden="false" customHeight="false" outlineLevel="0" collapsed="false">
      <c r="A1201" s="12" t="n">
        <v>43177</v>
      </c>
      <c r="B1201" s="0" t="n">
        <v>34.55</v>
      </c>
      <c r="C1201" s="42" t="n">
        <f aca="false">(B1201-32)*5/9</f>
        <v>1.41666666666667</v>
      </c>
    </row>
    <row r="1202" customFormat="false" ht="13.2" hidden="false" customHeight="false" outlineLevel="0" collapsed="false">
      <c r="A1202" s="12" t="n">
        <v>43178</v>
      </c>
      <c r="B1202" s="0" t="n">
        <v>34.985714</v>
      </c>
      <c r="C1202" s="42" t="n">
        <f aca="false">(B1202-32)*5/9</f>
        <v>1.65873</v>
      </c>
    </row>
    <row r="1203" customFormat="false" ht="13.2" hidden="false" customHeight="false" outlineLevel="0" collapsed="false">
      <c r="A1203" s="12" t="n">
        <v>43179</v>
      </c>
      <c r="B1203" s="0" t="n">
        <v>40.021428</v>
      </c>
      <c r="C1203" s="42" t="n">
        <f aca="false">(B1203-32)*5/9</f>
        <v>4.45634888888889</v>
      </c>
    </row>
    <row r="1204" customFormat="false" ht="13.2" hidden="false" customHeight="false" outlineLevel="0" collapsed="false">
      <c r="A1204" s="12" t="n">
        <v>43180</v>
      </c>
      <c r="B1204" s="0" t="n">
        <v>43.842857</v>
      </c>
      <c r="C1204" s="42" t="n">
        <f aca="false">(B1204-32)*5/9</f>
        <v>6.579365</v>
      </c>
    </row>
    <row r="1205" customFormat="false" ht="13.2" hidden="false" customHeight="false" outlineLevel="0" collapsed="false">
      <c r="A1205" s="12" t="n">
        <v>43181</v>
      </c>
      <c r="B1205" s="0" t="n">
        <v>47.028571</v>
      </c>
      <c r="C1205" s="42" t="n">
        <f aca="false">(B1205-32)*5/9</f>
        <v>8.34920611111111</v>
      </c>
    </row>
    <row r="1206" customFormat="false" ht="13.2" hidden="false" customHeight="false" outlineLevel="0" collapsed="false">
      <c r="A1206" s="12" t="n">
        <v>43182</v>
      </c>
      <c r="B1206" s="0" t="n">
        <v>48.528571</v>
      </c>
      <c r="C1206" s="42" t="n">
        <f aca="false">(B1206-32)*5/9</f>
        <v>9.18253944444444</v>
      </c>
    </row>
    <row r="1207" customFormat="false" ht="13.2" hidden="false" customHeight="false" outlineLevel="0" collapsed="false">
      <c r="A1207" s="12" t="n">
        <v>43183</v>
      </c>
      <c r="B1207" s="0" t="n">
        <v>47.85</v>
      </c>
      <c r="C1207" s="42" t="n">
        <f aca="false">(B1207-32)*5/9</f>
        <v>8.80555555555556</v>
      </c>
    </row>
    <row r="1208" customFormat="false" ht="13.2" hidden="false" customHeight="false" outlineLevel="0" collapsed="false">
      <c r="A1208" s="12" t="n">
        <v>43184</v>
      </c>
      <c r="B1208" s="0" t="n">
        <v>48.221428</v>
      </c>
      <c r="C1208" s="42" t="n">
        <f aca="false">(B1208-32)*5/9</f>
        <v>9.01190444444445</v>
      </c>
    </row>
    <row r="1209" customFormat="false" ht="13.2" hidden="false" customHeight="false" outlineLevel="0" collapsed="false">
      <c r="A1209" s="12" t="n">
        <v>43185</v>
      </c>
      <c r="B1209" s="0" t="n">
        <v>48.571428</v>
      </c>
      <c r="C1209" s="42" t="n">
        <f aca="false">(B1209-32)*5/9</f>
        <v>9.20634888888889</v>
      </c>
    </row>
    <row r="1210" customFormat="false" ht="13.2" hidden="false" customHeight="false" outlineLevel="0" collapsed="false">
      <c r="A1210" s="12" t="n">
        <v>43186</v>
      </c>
      <c r="B1210" s="0" t="n">
        <v>47.971428</v>
      </c>
      <c r="C1210" s="42" t="n">
        <f aca="false">(B1210-32)*5/9</f>
        <v>8.87301555555556</v>
      </c>
    </row>
    <row r="1211" customFormat="false" ht="13.2" hidden="false" customHeight="false" outlineLevel="0" collapsed="false">
      <c r="A1211" s="12" t="n">
        <v>43187</v>
      </c>
      <c r="B1211" s="0" t="n">
        <v>44.657142</v>
      </c>
      <c r="C1211" s="42" t="n">
        <f aca="false">(B1211-32)*5/9</f>
        <v>7.03174555555556</v>
      </c>
    </row>
    <row r="1212" customFormat="false" ht="13.2" hidden="false" customHeight="false" outlineLevel="0" collapsed="false">
      <c r="A1212" s="12" t="n">
        <v>43188</v>
      </c>
      <c r="B1212" s="0" t="n">
        <v>44.285714</v>
      </c>
      <c r="C1212" s="42" t="n">
        <f aca="false">(B1212-32)*5/9</f>
        <v>6.82539666666667</v>
      </c>
    </row>
    <row r="1213" customFormat="false" ht="13.2" hidden="false" customHeight="false" outlineLevel="0" collapsed="false">
      <c r="A1213" s="12" t="n">
        <v>43189</v>
      </c>
      <c r="B1213" s="0" t="n">
        <v>43.664285</v>
      </c>
      <c r="C1213" s="42" t="n">
        <f aca="false">(B1213-32)*5/9</f>
        <v>6.48015833333333</v>
      </c>
    </row>
    <row r="1214" customFormat="false" ht="13.2" hidden="false" customHeight="false" outlineLevel="0" collapsed="false">
      <c r="A1214" s="12" t="n">
        <v>43190</v>
      </c>
      <c r="B1214" s="0" t="n">
        <v>42.371428</v>
      </c>
      <c r="C1214" s="42" t="n">
        <f aca="false">(B1214-32)*5/9</f>
        <v>5.76190444444445</v>
      </c>
    </row>
    <row r="1215" customFormat="false" ht="13.2" hidden="false" customHeight="false" outlineLevel="0" collapsed="false">
      <c r="A1215" s="12" t="n">
        <v>43191</v>
      </c>
      <c r="B1215" s="0" t="n">
        <v>42.464285</v>
      </c>
      <c r="C1215" s="42" t="n">
        <f aca="false">(B1215-32)*5/9</f>
        <v>5.81349166666667</v>
      </c>
    </row>
    <row r="1216" customFormat="false" ht="13.2" hidden="false" customHeight="false" outlineLevel="0" collapsed="false">
      <c r="A1216" s="12" t="n">
        <v>43192</v>
      </c>
      <c r="B1216" s="0" t="n">
        <v>43.021428</v>
      </c>
      <c r="C1216" s="42" t="n">
        <f aca="false">(B1216-32)*5/9</f>
        <v>6.12301555555556</v>
      </c>
    </row>
    <row r="1217" customFormat="false" ht="13.2" hidden="false" customHeight="false" outlineLevel="0" collapsed="false">
      <c r="A1217" s="12" t="n">
        <v>43193</v>
      </c>
      <c r="B1217" s="0" t="n">
        <v>47.635714</v>
      </c>
      <c r="C1217" s="42" t="n">
        <f aca="false">(B1217-32)*5/9</f>
        <v>8.68650777777778</v>
      </c>
    </row>
    <row r="1218" customFormat="false" ht="13.2" hidden="false" customHeight="false" outlineLevel="0" collapsed="false">
      <c r="A1218" s="12" t="n">
        <v>43194</v>
      </c>
      <c r="B1218" s="0" t="n">
        <v>48.707142</v>
      </c>
      <c r="C1218" s="42" t="n">
        <f aca="false">(B1218-32)*5/9</f>
        <v>9.28174555555555</v>
      </c>
    </row>
    <row r="1219" customFormat="false" ht="13.2" hidden="false" customHeight="false" outlineLevel="0" collapsed="false">
      <c r="A1219" s="12" t="n">
        <v>43195</v>
      </c>
      <c r="B1219" s="0" t="n">
        <v>47.678571</v>
      </c>
      <c r="C1219" s="42" t="n">
        <f aca="false">(B1219-32)*5/9</f>
        <v>8.71031722222222</v>
      </c>
    </row>
    <row r="1220" customFormat="false" ht="13.2" hidden="false" customHeight="false" outlineLevel="0" collapsed="false">
      <c r="A1220" s="12" t="n">
        <v>43196</v>
      </c>
      <c r="B1220" s="0" t="n">
        <v>48.907142</v>
      </c>
      <c r="C1220" s="42" t="n">
        <f aca="false">(B1220-32)*5/9</f>
        <v>9.39285666666667</v>
      </c>
    </row>
    <row r="1221" customFormat="false" ht="13.2" hidden="false" customHeight="false" outlineLevel="0" collapsed="false">
      <c r="A1221" s="12" t="n">
        <v>43197</v>
      </c>
      <c r="B1221" s="0" t="n">
        <v>51.342857</v>
      </c>
      <c r="C1221" s="42" t="n">
        <f aca="false">(B1221-32)*5/9</f>
        <v>10.7460316666667</v>
      </c>
    </row>
    <row r="1222" customFormat="false" ht="13.2" hidden="false" customHeight="false" outlineLevel="0" collapsed="false">
      <c r="A1222" s="12" t="n">
        <v>43198</v>
      </c>
      <c r="B1222" s="0" t="n">
        <v>50.878571</v>
      </c>
      <c r="C1222" s="42" t="n">
        <f aca="false">(B1222-32)*5/9</f>
        <v>10.488095</v>
      </c>
    </row>
    <row r="1223" customFormat="false" ht="13.2" hidden="false" customHeight="false" outlineLevel="0" collapsed="false">
      <c r="A1223" s="12" t="n">
        <v>43199</v>
      </c>
      <c r="B1223" s="0" t="n">
        <v>50.321428</v>
      </c>
      <c r="C1223" s="42" t="n">
        <f aca="false">(B1223-32)*5/9</f>
        <v>10.1785711111111</v>
      </c>
    </row>
    <row r="1224" customFormat="false" ht="13.2" hidden="false" customHeight="false" outlineLevel="0" collapsed="false">
      <c r="A1224" s="12" t="n">
        <v>43200</v>
      </c>
      <c r="B1224" s="0" t="n">
        <v>47.964285</v>
      </c>
      <c r="C1224" s="42" t="n">
        <f aca="false">(B1224-32)*5/9</f>
        <v>8.86904722222222</v>
      </c>
    </row>
    <row r="1225" customFormat="false" ht="13.2" hidden="false" customHeight="false" outlineLevel="0" collapsed="false">
      <c r="A1225" s="12" t="n">
        <v>43201</v>
      </c>
      <c r="B1225" s="0" t="n">
        <v>46.471428</v>
      </c>
      <c r="C1225" s="42" t="n">
        <f aca="false">(B1225-32)*5/9</f>
        <v>8.03968222222222</v>
      </c>
    </row>
    <row r="1226" customFormat="false" ht="13.2" hidden="false" customHeight="false" outlineLevel="0" collapsed="false">
      <c r="A1226" s="12" t="n">
        <v>43202</v>
      </c>
      <c r="B1226" s="0" t="n">
        <v>45.492857</v>
      </c>
      <c r="C1226" s="42" t="n">
        <f aca="false">(B1226-32)*5/9</f>
        <v>7.49603166666667</v>
      </c>
    </row>
    <row r="1227" customFormat="false" ht="13.2" hidden="false" customHeight="false" outlineLevel="0" collapsed="false">
      <c r="A1227" s="12" t="n">
        <v>43203</v>
      </c>
      <c r="B1227" s="0" t="n">
        <v>45.885714</v>
      </c>
      <c r="C1227" s="42" t="n">
        <f aca="false">(B1227-32)*5/9</f>
        <v>7.71428555555556</v>
      </c>
    </row>
    <row r="1228" customFormat="false" ht="13.2" hidden="false" customHeight="false" outlineLevel="0" collapsed="false">
      <c r="A1228" s="12" t="n">
        <v>43204</v>
      </c>
      <c r="B1228" s="0" t="n">
        <v>50.928571</v>
      </c>
      <c r="C1228" s="42" t="n">
        <f aca="false">(B1228-32)*5/9</f>
        <v>10.5158727777778</v>
      </c>
    </row>
    <row r="1229" customFormat="false" ht="13.2" hidden="false" customHeight="false" outlineLevel="0" collapsed="false">
      <c r="A1229" s="12" t="n">
        <v>43205</v>
      </c>
      <c r="B1229" s="0" t="n">
        <v>52.878571</v>
      </c>
      <c r="C1229" s="42" t="n">
        <f aca="false">(B1229-32)*5/9</f>
        <v>11.5992061111111</v>
      </c>
    </row>
    <row r="1230" customFormat="false" ht="13.2" hidden="false" customHeight="false" outlineLevel="0" collapsed="false">
      <c r="A1230" s="12" t="n">
        <v>43206</v>
      </c>
      <c r="B1230" s="0" t="n">
        <v>54.064285</v>
      </c>
      <c r="C1230" s="42" t="n">
        <f aca="false">(B1230-32)*5/9</f>
        <v>12.2579361111111</v>
      </c>
    </row>
    <row r="1231" customFormat="false" ht="13.2" hidden="false" customHeight="false" outlineLevel="0" collapsed="false">
      <c r="A1231" s="12" t="n">
        <v>43207</v>
      </c>
      <c r="B1231" s="0" t="n">
        <v>55.621428</v>
      </c>
      <c r="C1231" s="42" t="n">
        <f aca="false">(B1231-32)*5/9</f>
        <v>13.1230155555556</v>
      </c>
    </row>
    <row r="1232" customFormat="false" ht="13.2" hidden="false" customHeight="false" outlineLevel="0" collapsed="false">
      <c r="A1232" s="12" t="n">
        <v>43208</v>
      </c>
      <c r="B1232" s="0" t="n">
        <v>60.792857</v>
      </c>
      <c r="C1232" s="42" t="n">
        <f aca="false">(B1232-32)*5/9</f>
        <v>15.9960316666667</v>
      </c>
    </row>
    <row r="1233" customFormat="false" ht="13.2" hidden="false" customHeight="false" outlineLevel="0" collapsed="false">
      <c r="A1233" s="12" t="n">
        <v>43209</v>
      </c>
      <c r="B1233" s="0" t="n">
        <v>66.235714</v>
      </c>
      <c r="C1233" s="42" t="n">
        <f aca="false">(B1233-32)*5/9</f>
        <v>19.0198411111111</v>
      </c>
    </row>
    <row r="1234" customFormat="false" ht="13.2" hidden="false" customHeight="false" outlineLevel="0" collapsed="false">
      <c r="A1234" s="12" t="n">
        <v>43210</v>
      </c>
      <c r="B1234" s="0" t="n">
        <v>64.864285</v>
      </c>
      <c r="C1234" s="42" t="n">
        <f aca="false">(B1234-32)*5/9</f>
        <v>18.2579361111111</v>
      </c>
    </row>
    <row r="1235" customFormat="false" ht="13.2" hidden="false" customHeight="false" outlineLevel="0" collapsed="false">
      <c r="A1235" s="12" t="n">
        <v>43211</v>
      </c>
      <c r="B1235" s="0" t="n">
        <v>64.164285</v>
      </c>
      <c r="C1235" s="42" t="n">
        <f aca="false">(B1235-32)*5/9</f>
        <v>17.8690472222222</v>
      </c>
    </row>
    <row r="1236" customFormat="false" ht="13.2" hidden="false" customHeight="false" outlineLevel="0" collapsed="false">
      <c r="A1236" s="12" t="n">
        <v>43212</v>
      </c>
      <c r="B1236" s="0" t="n">
        <v>62.242857</v>
      </c>
      <c r="C1236" s="42" t="n">
        <f aca="false">(B1236-32)*5/9</f>
        <v>16.8015872222222</v>
      </c>
    </row>
    <row r="1237" customFormat="false" ht="13.2" hidden="false" customHeight="false" outlineLevel="0" collapsed="false">
      <c r="A1237" s="12" t="n">
        <v>43213</v>
      </c>
      <c r="B1237" s="0" t="n">
        <v>57.571428</v>
      </c>
      <c r="C1237" s="42" t="n">
        <f aca="false">(B1237-32)*5/9</f>
        <v>14.2063488888889</v>
      </c>
    </row>
    <row r="1238" customFormat="false" ht="13.2" hidden="false" customHeight="false" outlineLevel="0" collapsed="false">
      <c r="A1238" s="12" t="n">
        <v>43214</v>
      </c>
      <c r="B1238" s="0" t="n">
        <v>55.464285</v>
      </c>
      <c r="C1238" s="42" t="n">
        <f aca="false">(B1238-32)*5/9</f>
        <v>13.0357138888889</v>
      </c>
    </row>
    <row r="1239" customFormat="false" ht="13.2" hidden="false" customHeight="false" outlineLevel="0" collapsed="false">
      <c r="A1239" s="12" t="n">
        <v>43215</v>
      </c>
      <c r="B1239" s="0" t="n">
        <v>52.921428</v>
      </c>
      <c r="C1239" s="42" t="n">
        <f aca="false">(B1239-32)*5/9</f>
        <v>11.6230155555556</v>
      </c>
    </row>
    <row r="1240" customFormat="false" ht="13.2" hidden="false" customHeight="false" outlineLevel="0" collapsed="false">
      <c r="A1240" s="12" t="n">
        <v>43216</v>
      </c>
      <c r="B1240" s="0" t="n">
        <v>52.328571</v>
      </c>
      <c r="C1240" s="42" t="n">
        <f aca="false">(B1240-32)*5/9</f>
        <v>11.2936505555556</v>
      </c>
    </row>
    <row r="1241" customFormat="false" ht="13.2" hidden="false" customHeight="false" outlineLevel="0" collapsed="false">
      <c r="A1241" s="12" t="n">
        <v>43217</v>
      </c>
      <c r="B1241" s="0" t="n">
        <v>49.485714</v>
      </c>
      <c r="C1241" s="42" t="n">
        <f aca="false">(B1241-32)*5/9</f>
        <v>9.71428555555556</v>
      </c>
    </row>
    <row r="1242" customFormat="false" ht="13.2" hidden="false" customHeight="false" outlineLevel="0" collapsed="false">
      <c r="A1242" s="12" t="n">
        <v>43218</v>
      </c>
      <c r="B1242" s="0" t="n">
        <v>48.285714</v>
      </c>
      <c r="C1242" s="42" t="n">
        <f aca="false">(B1242-32)*5/9</f>
        <v>9.04761888888889</v>
      </c>
    </row>
    <row r="1243" customFormat="false" ht="13.2" hidden="false" customHeight="false" outlineLevel="0" collapsed="false">
      <c r="A1243" s="12" t="n">
        <v>43219</v>
      </c>
      <c r="B1243" s="0" t="n">
        <v>47.135714</v>
      </c>
      <c r="C1243" s="42" t="n">
        <f aca="false">(B1243-32)*5/9</f>
        <v>8.40873</v>
      </c>
    </row>
    <row r="1244" customFormat="false" ht="13.2" hidden="false" customHeight="false" outlineLevel="0" collapsed="false">
      <c r="A1244" s="12" t="n">
        <v>43220</v>
      </c>
      <c r="B1244" s="0" t="n">
        <v>46.792857</v>
      </c>
      <c r="C1244" s="42" t="n">
        <f aca="false">(B1244-32)*5/9</f>
        <v>8.21825388888889</v>
      </c>
    </row>
    <row r="1245" customFormat="false" ht="13.2" hidden="false" customHeight="false" outlineLevel="0" collapsed="false">
      <c r="A1245" s="12" t="n">
        <v>43221</v>
      </c>
      <c r="B1245" s="0" t="n">
        <v>50.835714</v>
      </c>
      <c r="C1245" s="42" t="n">
        <f aca="false">(B1245-32)*5/9</f>
        <v>10.4642855555556</v>
      </c>
    </row>
    <row r="1246" customFormat="false" ht="13.2" hidden="false" customHeight="false" outlineLevel="0" collapsed="false">
      <c r="A1246" s="12" t="n">
        <v>43222</v>
      </c>
      <c r="B1246" s="0" t="n">
        <v>50.328571</v>
      </c>
      <c r="C1246" s="42" t="n">
        <f aca="false">(B1246-32)*5/9</f>
        <v>10.1825394444444</v>
      </c>
    </row>
    <row r="1247" customFormat="false" ht="13.2" hidden="false" customHeight="false" outlineLevel="0" collapsed="false">
      <c r="A1247" s="12" t="n">
        <v>43223</v>
      </c>
      <c r="B1247" s="0" t="n">
        <v>52.957142</v>
      </c>
      <c r="C1247" s="42" t="n">
        <f aca="false">(B1247-32)*5/9</f>
        <v>11.6428566666667</v>
      </c>
    </row>
    <row r="1248" customFormat="false" ht="13.2" hidden="false" customHeight="false" outlineLevel="0" collapsed="false">
      <c r="A1248" s="12" t="n">
        <v>43224</v>
      </c>
      <c r="B1248" s="0" t="n">
        <v>56.471428</v>
      </c>
      <c r="C1248" s="42" t="n">
        <f aca="false">(B1248-32)*5/9</f>
        <v>13.5952377777778</v>
      </c>
    </row>
    <row r="1249" customFormat="false" ht="13.2" hidden="false" customHeight="false" outlineLevel="0" collapsed="false">
      <c r="A1249" s="12" t="n">
        <v>43225</v>
      </c>
      <c r="B1249" s="0" t="n">
        <v>60.957142</v>
      </c>
      <c r="C1249" s="42" t="n">
        <f aca="false">(B1249-32)*5/9</f>
        <v>16.0873011111111</v>
      </c>
    </row>
    <row r="1250" customFormat="false" ht="13.2" hidden="false" customHeight="false" outlineLevel="0" collapsed="false">
      <c r="A1250" s="12" t="n">
        <v>43226</v>
      </c>
      <c r="B1250" s="0" t="n">
        <v>65.407142</v>
      </c>
      <c r="C1250" s="42" t="n">
        <f aca="false">(B1250-32)*5/9</f>
        <v>18.5595233333333</v>
      </c>
    </row>
    <row r="1251" customFormat="false" ht="13.2" hidden="false" customHeight="false" outlineLevel="0" collapsed="false">
      <c r="A1251" s="12" t="n">
        <v>43227</v>
      </c>
      <c r="B1251" s="0" t="n">
        <v>68.664285</v>
      </c>
      <c r="C1251" s="42" t="n">
        <f aca="false">(B1251-32)*5/9</f>
        <v>20.3690472222222</v>
      </c>
    </row>
    <row r="1252" customFormat="false" ht="13.2" hidden="false" customHeight="false" outlineLevel="0" collapsed="false">
      <c r="A1252" s="12" t="n">
        <v>43228</v>
      </c>
      <c r="B1252" s="0" t="n">
        <v>67.585714</v>
      </c>
      <c r="C1252" s="42" t="n">
        <f aca="false">(B1252-32)*5/9</f>
        <v>19.7698411111111</v>
      </c>
    </row>
    <row r="1253" customFormat="false" ht="13.2" hidden="false" customHeight="false" outlineLevel="0" collapsed="false">
      <c r="A1253" s="12" t="n">
        <v>43229</v>
      </c>
      <c r="B1253" s="0" t="n">
        <v>62.428571</v>
      </c>
      <c r="C1253" s="42" t="n">
        <f aca="false">(B1253-32)*5/9</f>
        <v>16.9047616666667</v>
      </c>
    </row>
    <row r="1254" customFormat="false" ht="13.2" hidden="false" customHeight="false" outlineLevel="0" collapsed="false">
      <c r="A1254" s="12" t="n">
        <v>43230</v>
      </c>
      <c r="B1254" s="0" t="n">
        <v>57.971428</v>
      </c>
      <c r="C1254" s="42" t="n">
        <f aca="false">(B1254-32)*5/9</f>
        <v>14.4285711111111</v>
      </c>
    </row>
    <row r="1255" customFormat="false" ht="13.2" hidden="false" customHeight="false" outlineLevel="0" collapsed="false">
      <c r="A1255" s="12" t="n">
        <v>43231</v>
      </c>
      <c r="B1255" s="0" t="n">
        <v>56.907142</v>
      </c>
      <c r="C1255" s="42" t="n">
        <f aca="false">(B1255-32)*5/9</f>
        <v>13.8373011111111</v>
      </c>
    </row>
    <row r="1256" customFormat="false" ht="13.2" hidden="false" customHeight="false" outlineLevel="0" collapsed="false">
      <c r="A1256" s="12" t="n">
        <v>43232</v>
      </c>
      <c r="B1256" s="0" t="n">
        <v>56.6</v>
      </c>
      <c r="C1256" s="42" t="n">
        <f aca="false">(B1256-32)*5/9</f>
        <v>13.6666666666667</v>
      </c>
    </row>
    <row r="1257" customFormat="false" ht="13.2" hidden="false" customHeight="false" outlineLevel="0" collapsed="false">
      <c r="A1257" s="12" t="n">
        <v>43233</v>
      </c>
      <c r="B1257" s="0" t="n">
        <v>56.521428</v>
      </c>
      <c r="C1257" s="42" t="n">
        <f aca="false">(B1257-32)*5/9</f>
        <v>13.6230155555556</v>
      </c>
    </row>
    <row r="1258" customFormat="false" ht="13.2" hidden="false" customHeight="false" outlineLevel="0" collapsed="false">
      <c r="A1258" s="12" t="n">
        <v>43234</v>
      </c>
      <c r="B1258" s="0" t="n">
        <v>59.128571</v>
      </c>
      <c r="C1258" s="42" t="n">
        <f aca="false">(B1258-32)*5/9</f>
        <v>15.0714283333333</v>
      </c>
    </row>
    <row r="1259" customFormat="false" ht="13.2" hidden="false" customHeight="false" outlineLevel="0" collapsed="false">
      <c r="A1259" s="12" t="n">
        <v>43235</v>
      </c>
      <c r="B1259" s="0" t="n">
        <v>61.778571</v>
      </c>
      <c r="C1259" s="42" t="n">
        <f aca="false">(B1259-32)*5/9</f>
        <v>16.5436505555556</v>
      </c>
    </row>
    <row r="1260" customFormat="false" ht="13.2" hidden="false" customHeight="false" outlineLevel="0" collapsed="false">
      <c r="A1260" s="12" t="n">
        <v>43236</v>
      </c>
      <c r="B1260" s="0" t="n">
        <v>58.721428</v>
      </c>
      <c r="C1260" s="42" t="n">
        <f aca="false">(B1260-32)*5/9</f>
        <v>14.8452377777778</v>
      </c>
    </row>
    <row r="1261" customFormat="false" ht="13.2" hidden="false" customHeight="false" outlineLevel="0" collapsed="false">
      <c r="A1261" s="12" t="n">
        <v>43237</v>
      </c>
      <c r="B1261" s="0" t="n">
        <v>56.878571</v>
      </c>
      <c r="C1261" s="42" t="n">
        <f aca="false">(B1261-32)*5/9</f>
        <v>13.8214283333333</v>
      </c>
    </row>
    <row r="1262" customFormat="false" ht="13.2" hidden="false" customHeight="false" outlineLevel="0" collapsed="false">
      <c r="A1262" s="12" t="n">
        <v>43238</v>
      </c>
      <c r="B1262" s="0" t="n">
        <v>56.928571</v>
      </c>
      <c r="C1262" s="42" t="n">
        <f aca="false">(B1262-32)*5/9</f>
        <v>13.8492061111111</v>
      </c>
    </row>
    <row r="1263" customFormat="false" ht="13.2" hidden="false" customHeight="false" outlineLevel="0" collapsed="false">
      <c r="A1263" s="12" t="n">
        <v>43239</v>
      </c>
      <c r="B1263" s="0" t="n">
        <v>60.635714</v>
      </c>
      <c r="C1263" s="42" t="n">
        <f aca="false">(B1263-32)*5/9</f>
        <v>15.90873</v>
      </c>
    </row>
    <row r="1264" customFormat="false" ht="13.2" hidden="false" customHeight="false" outlineLevel="0" collapsed="false">
      <c r="A1264" s="12" t="n">
        <v>43240</v>
      </c>
      <c r="B1264" s="0" t="n">
        <v>63.078571</v>
      </c>
      <c r="C1264" s="42" t="n">
        <f aca="false">(B1264-32)*5/9</f>
        <v>17.2658727777778</v>
      </c>
    </row>
    <row r="1265" customFormat="false" ht="13.2" hidden="false" customHeight="false" outlineLevel="0" collapsed="false">
      <c r="A1265" s="12" t="n">
        <v>43241</v>
      </c>
      <c r="B1265" s="0" t="n">
        <v>65.385714</v>
      </c>
      <c r="C1265" s="42" t="n">
        <f aca="false">(B1265-32)*5/9</f>
        <v>18.5476188888889</v>
      </c>
    </row>
    <row r="1266" customFormat="false" ht="13.2" hidden="false" customHeight="false" outlineLevel="0" collapsed="false">
      <c r="A1266" s="12" t="n">
        <v>43242</v>
      </c>
      <c r="B1266" s="0" t="n">
        <v>63.321428</v>
      </c>
      <c r="C1266" s="42" t="n">
        <f aca="false">(B1266-32)*5/9</f>
        <v>17.4007933333333</v>
      </c>
    </row>
    <row r="1267" customFormat="false" ht="13.2" hidden="false" customHeight="false" outlineLevel="0" collapsed="false">
      <c r="A1267" s="12" t="n">
        <v>43243</v>
      </c>
      <c r="B1267" s="0" t="n">
        <v>60.492857</v>
      </c>
      <c r="C1267" s="42" t="n">
        <f aca="false">(B1267-32)*5/9</f>
        <v>15.829365</v>
      </c>
    </row>
    <row r="1268" customFormat="false" ht="13.2" hidden="false" customHeight="false" outlineLevel="0" collapsed="false">
      <c r="A1268" s="12" t="n">
        <v>43244</v>
      </c>
      <c r="B1268" s="0" t="n">
        <v>59.4</v>
      </c>
      <c r="C1268" s="42" t="n">
        <f aca="false">(B1268-32)*5/9</f>
        <v>15.2222222222222</v>
      </c>
    </row>
    <row r="1269" customFormat="false" ht="13.2" hidden="false" customHeight="false" outlineLevel="0" collapsed="false">
      <c r="A1269" s="12" t="n">
        <v>43245</v>
      </c>
      <c r="B1269" s="0" t="n">
        <v>59.1</v>
      </c>
      <c r="C1269" s="42" t="n">
        <f aca="false">(B1269-32)*5/9</f>
        <v>15.0555555555556</v>
      </c>
    </row>
    <row r="1270" customFormat="false" ht="13.2" hidden="false" customHeight="false" outlineLevel="0" collapsed="false">
      <c r="A1270" s="12" t="n">
        <v>43246</v>
      </c>
      <c r="B1270" s="0" t="n">
        <v>62.421428</v>
      </c>
      <c r="C1270" s="42" t="n">
        <f aca="false">(B1270-32)*5/9</f>
        <v>16.9007933333333</v>
      </c>
    </row>
    <row r="1271" customFormat="false" ht="13.2" hidden="false" customHeight="false" outlineLevel="0" collapsed="false">
      <c r="A1271" s="12" t="n">
        <v>43247</v>
      </c>
      <c r="B1271" s="0" t="n">
        <v>65.785714</v>
      </c>
      <c r="C1271" s="42" t="n">
        <f aca="false">(B1271-32)*5/9</f>
        <v>18.7698411111111</v>
      </c>
    </row>
    <row r="1272" customFormat="false" ht="13.2" hidden="false" customHeight="false" outlineLevel="0" collapsed="false">
      <c r="A1272" s="12" t="n">
        <v>43248</v>
      </c>
      <c r="B1272" s="0" t="n">
        <v>67.428571</v>
      </c>
      <c r="C1272" s="42" t="n">
        <f aca="false">(B1272-32)*5/9</f>
        <v>19.6825394444444</v>
      </c>
    </row>
    <row r="1273" customFormat="false" ht="13.2" hidden="false" customHeight="false" outlineLevel="0" collapsed="false">
      <c r="A1273" s="12" t="n">
        <v>43249</v>
      </c>
      <c r="B1273" s="0" t="n">
        <v>65.078571</v>
      </c>
      <c r="C1273" s="42" t="n">
        <f aca="false">(B1273-32)*5/9</f>
        <v>18.3769838888889</v>
      </c>
    </row>
    <row r="1274" customFormat="false" ht="13.2" hidden="false" customHeight="false" outlineLevel="0" collapsed="false">
      <c r="A1274" s="12" t="n">
        <v>43250</v>
      </c>
      <c r="B1274" s="0" t="n">
        <v>61.864285</v>
      </c>
      <c r="C1274" s="42" t="n">
        <f aca="false">(B1274-32)*5/9</f>
        <v>16.5912694444444</v>
      </c>
    </row>
    <row r="1275" customFormat="false" ht="13.2" hidden="false" customHeight="false" outlineLevel="0" collapsed="false">
      <c r="A1275" s="12" t="n">
        <v>43251</v>
      </c>
      <c r="B1275" s="0" t="n">
        <v>63.785714</v>
      </c>
      <c r="C1275" s="42" t="n">
        <f aca="false">(B1275-32)*5/9</f>
        <v>17.65873</v>
      </c>
    </row>
    <row r="1276" customFormat="false" ht="13.2" hidden="false" customHeight="false" outlineLevel="0" collapsed="false">
      <c r="A1276" s="12" t="n">
        <v>43252</v>
      </c>
      <c r="B1276" s="0" t="n">
        <v>65.985714</v>
      </c>
      <c r="C1276" s="42" t="n">
        <f aca="false">(B1276-32)*5/9</f>
        <v>18.8809522222222</v>
      </c>
    </row>
    <row r="1277" customFormat="false" ht="13.2" hidden="false" customHeight="false" outlineLevel="0" collapsed="false">
      <c r="A1277" s="12" t="n">
        <v>43253</v>
      </c>
      <c r="B1277" s="0" t="n">
        <v>66.814285</v>
      </c>
      <c r="C1277" s="42" t="n">
        <f aca="false">(B1277-32)*5/9</f>
        <v>19.3412694444444</v>
      </c>
    </row>
    <row r="1278" customFormat="false" ht="13.2" hidden="false" customHeight="false" outlineLevel="0" collapsed="false">
      <c r="A1278" s="12" t="n">
        <v>43254</v>
      </c>
      <c r="B1278" s="0" t="n">
        <v>67.542857</v>
      </c>
      <c r="C1278" s="42" t="n">
        <f aca="false">(B1278-32)*5/9</f>
        <v>19.7460316666667</v>
      </c>
    </row>
    <row r="1279" customFormat="false" ht="13.2" hidden="false" customHeight="false" outlineLevel="0" collapsed="false">
      <c r="A1279" s="12" t="n">
        <v>43255</v>
      </c>
      <c r="B1279" s="0" t="n">
        <v>64.35</v>
      </c>
      <c r="C1279" s="42" t="n">
        <f aca="false">(B1279-32)*5/9</f>
        <v>17.9722222222222</v>
      </c>
    </row>
    <row r="1280" customFormat="false" ht="13.2" hidden="false" customHeight="false" outlineLevel="0" collapsed="false">
      <c r="A1280" s="12" t="n">
        <v>43256</v>
      </c>
      <c r="B1280" s="0" t="n">
        <v>60.307142</v>
      </c>
      <c r="C1280" s="42" t="n">
        <f aca="false">(B1280-32)*5/9</f>
        <v>15.72619</v>
      </c>
    </row>
    <row r="1281" customFormat="false" ht="13.2" hidden="false" customHeight="false" outlineLevel="0" collapsed="false">
      <c r="A1281" s="12" t="n">
        <v>43257</v>
      </c>
      <c r="B1281" s="0" t="n">
        <v>60.292857</v>
      </c>
      <c r="C1281" s="42" t="n">
        <f aca="false">(B1281-32)*5/9</f>
        <v>15.7182538888889</v>
      </c>
    </row>
    <row r="1282" customFormat="false" ht="13.2" hidden="false" customHeight="false" outlineLevel="0" collapsed="false">
      <c r="A1282" s="12" t="n">
        <v>43258</v>
      </c>
      <c r="B1282" s="0" t="n">
        <v>61.642857</v>
      </c>
      <c r="C1282" s="42" t="n">
        <f aca="false">(B1282-32)*5/9</f>
        <v>16.4682538888889</v>
      </c>
    </row>
    <row r="1283" customFormat="false" ht="13.2" hidden="false" customHeight="false" outlineLevel="0" collapsed="false">
      <c r="A1283" s="12" t="n">
        <v>43259</v>
      </c>
      <c r="B1283" s="0" t="n">
        <v>61.557142</v>
      </c>
      <c r="C1283" s="42" t="n">
        <f aca="false">(B1283-32)*5/9</f>
        <v>16.4206344444444</v>
      </c>
    </row>
    <row r="1284" customFormat="false" ht="13.2" hidden="false" customHeight="false" outlineLevel="0" collapsed="false">
      <c r="A1284" s="12" t="n">
        <v>43260</v>
      </c>
      <c r="B1284" s="0" t="n">
        <v>61.971428</v>
      </c>
      <c r="C1284" s="42" t="n">
        <f aca="false">(B1284-32)*5/9</f>
        <v>16.6507933333333</v>
      </c>
    </row>
    <row r="1285" customFormat="false" ht="13.2" hidden="false" customHeight="false" outlineLevel="0" collapsed="false">
      <c r="A1285" s="12" t="n">
        <v>43261</v>
      </c>
      <c r="B1285" s="0" t="n">
        <v>63.364285</v>
      </c>
      <c r="C1285" s="42" t="n">
        <f aca="false">(B1285-32)*5/9</f>
        <v>17.4246027777778</v>
      </c>
    </row>
    <row r="1286" customFormat="false" ht="13.2" hidden="false" customHeight="false" outlineLevel="0" collapsed="false">
      <c r="A1286" s="12" t="n">
        <v>43262</v>
      </c>
      <c r="B1286" s="0" t="n">
        <v>65.65</v>
      </c>
      <c r="C1286" s="42" t="n">
        <f aca="false">(B1286-32)*5/9</f>
        <v>18.6944444444444</v>
      </c>
    </row>
    <row r="1287" customFormat="false" ht="13.2" hidden="false" customHeight="false" outlineLevel="0" collapsed="false">
      <c r="A1287" s="12" t="n">
        <v>43263</v>
      </c>
      <c r="B1287" s="0" t="n">
        <v>63.457142</v>
      </c>
      <c r="C1287" s="42" t="n">
        <f aca="false">(B1287-32)*5/9</f>
        <v>17.47619</v>
      </c>
    </row>
    <row r="1288" customFormat="false" ht="13.2" hidden="false" customHeight="false" outlineLevel="0" collapsed="false">
      <c r="A1288" s="12" t="n">
        <v>43264</v>
      </c>
      <c r="B1288" s="0" t="n">
        <v>64.3</v>
      </c>
      <c r="C1288" s="42" t="n">
        <f aca="false">(B1288-32)*5/9</f>
        <v>17.9444444444444</v>
      </c>
    </row>
    <row r="1289" customFormat="false" ht="13.2" hidden="false" customHeight="false" outlineLevel="0" collapsed="false">
      <c r="A1289" s="12" t="n">
        <v>43265</v>
      </c>
      <c r="B1289" s="0" t="n">
        <v>62.735714</v>
      </c>
      <c r="C1289" s="42" t="n">
        <f aca="false">(B1289-32)*5/9</f>
        <v>17.0753966666667</v>
      </c>
    </row>
    <row r="1290" customFormat="false" ht="13.2" hidden="false" customHeight="false" outlineLevel="0" collapsed="false">
      <c r="A1290" s="12" t="n">
        <v>43266</v>
      </c>
      <c r="B1290" s="0" t="n">
        <v>62.878571</v>
      </c>
      <c r="C1290" s="42" t="n">
        <f aca="false">(B1290-32)*5/9</f>
        <v>17.1547616666667</v>
      </c>
    </row>
    <row r="1291" customFormat="false" ht="13.2" hidden="false" customHeight="false" outlineLevel="0" collapsed="false">
      <c r="A1291" s="12" t="n">
        <v>43267</v>
      </c>
      <c r="B1291" s="0" t="n">
        <v>61.45</v>
      </c>
      <c r="C1291" s="42" t="n">
        <f aca="false">(B1291-32)*5/9</f>
        <v>16.3611111111111</v>
      </c>
    </row>
    <row r="1292" customFormat="false" ht="13.2" hidden="false" customHeight="false" outlineLevel="0" collapsed="false">
      <c r="A1292" s="12" t="n">
        <v>43268</v>
      </c>
      <c r="B1292" s="0" t="n">
        <v>61.2</v>
      </c>
      <c r="C1292" s="42" t="n">
        <f aca="false">(B1292-32)*5/9</f>
        <v>16.2222222222222</v>
      </c>
    </row>
    <row r="1293" customFormat="false" ht="13.2" hidden="false" customHeight="false" outlineLevel="0" collapsed="false">
      <c r="A1293" s="12" t="n">
        <v>43269</v>
      </c>
      <c r="B1293" s="0" t="n">
        <v>63.178571</v>
      </c>
      <c r="C1293" s="42" t="n">
        <f aca="false">(B1293-32)*5/9</f>
        <v>17.3214283333333</v>
      </c>
    </row>
    <row r="1294" customFormat="false" ht="13.2" hidden="false" customHeight="false" outlineLevel="0" collapsed="false">
      <c r="A1294" s="12" t="n">
        <v>43270</v>
      </c>
      <c r="B1294" s="0" t="n">
        <v>64.092857</v>
      </c>
      <c r="C1294" s="42" t="n">
        <f aca="false">(B1294-32)*5/9</f>
        <v>17.829365</v>
      </c>
    </row>
    <row r="1295" customFormat="false" ht="13.2" hidden="false" customHeight="false" outlineLevel="0" collapsed="false">
      <c r="A1295" s="12" t="n">
        <v>43271</v>
      </c>
      <c r="B1295" s="0" t="n">
        <v>64.55</v>
      </c>
      <c r="C1295" s="42" t="n">
        <f aca="false">(B1295-32)*5/9</f>
        <v>18.0833333333333</v>
      </c>
    </row>
    <row r="1296" customFormat="false" ht="13.2" hidden="false" customHeight="false" outlineLevel="0" collapsed="false">
      <c r="A1296" s="12" t="n">
        <v>43272</v>
      </c>
      <c r="B1296" s="0" t="n">
        <v>61.571428</v>
      </c>
      <c r="C1296" s="42" t="n">
        <f aca="false">(B1296-32)*5/9</f>
        <v>16.4285711111111</v>
      </c>
    </row>
    <row r="1297" customFormat="false" ht="13.2" hidden="false" customHeight="false" outlineLevel="0" collapsed="false">
      <c r="A1297" s="12" t="n">
        <v>43273</v>
      </c>
      <c r="B1297" s="0" t="n">
        <v>61.857142</v>
      </c>
      <c r="C1297" s="42" t="n">
        <f aca="false">(B1297-32)*5/9</f>
        <v>16.5873011111111</v>
      </c>
    </row>
    <row r="1298" customFormat="false" ht="13.2" hidden="false" customHeight="false" outlineLevel="0" collapsed="false">
      <c r="A1298" s="12" t="n">
        <v>43274</v>
      </c>
      <c r="B1298" s="0" t="n">
        <v>63.5</v>
      </c>
      <c r="C1298" s="42" t="n">
        <f aca="false">(B1298-32)*5/9</f>
        <v>17.5</v>
      </c>
    </row>
    <row r="1299" customFormat="false" ht="13.2" hidden="false" customHeight="false" outlineLevel="0" collapsed="false">
      <c r="A1299" s="12" t="n">
        <v>43275</v>
      </c>
      <c r="B1299" s="0" t="n">
        <v>66</v>
      </c>
      <c r="C1299" s="42" t="n">
        <f aca="false">(B1299-32)*5/9</f>
        <v>18.8888888888889</v>
      </c>
    </row>
    <row r="1300" customFormat="false" ht="13.2" hidden="false" customHeight="false" outlineLevel="0" collapsed="false">
      <c r="A1300" s="12" t="n">
        <v>43276</v>
      </c>
      <c r="B1300" s="0" t="n">
        <v>71.378571</v>
      </c>
      <c r="C1300" s="42" t="n">
        <f aca="false">(B1300-32)*5/9</f>
        <v>21.8769838888889</v>
      </c>
    </row>
    <row r="1301" customFormat="false" ht="13.2" hidden="false" customHeight="false" outlineLevel="0" collapsed="false">
      <c r="A1301" s="12" t="n">
        <v>43277</v>
      </c>
      <c r="B1301" s="0" t="n">
        <v>73.528571</v>
      </c>
      <c r="C1301" s="42" t="n">
        <f aca="false">(B1301-32)*5/9</f>
        <v>23.0714283333333</v>
      </c>
    </row>
    <row r="1302" customFormat="false" ht="13.2" hidden="false" customHeight="false" outlineLevel="0" collapsed="false">
      <c r="A1302" s="12" t="n">
        <v>43278</v>
      </c>
      <c r="B1302" s="0" t="n">
        <v>72.571428</v>
      </c>
      <c r="C1302" s="42" t="n">
        <f aca="false">(B1302-32)*5/9</f>
        <v>22.5396822222222</v>
      </c>
    </row>
    <row r="1303" customFormat="false" ht="13.2" hidden="false" customHeight="false" outlineLevel="0" collapsed="false">
      <c r="A1303" s="12" t="n">
        <v>43279</v>
      </c>
      <c r="B1303" s="0" t="n">
        <v>72.314285</v>
      </c>
      <c r="C1303" s="42" t="n">
        <f aca="false">(B1303-32)*5/9</f>
        <v>22.396825</v>
      </c>
    </row>
    <row r="1304" customFormat="false" ht="13.2" hidden="false" customHeight="false" outlineLevel="0" collapsed="false">
      <c r="A1304" s="12" t="n">
        <v>43280</v>
      </c>
      <c r="B1304" s="0" t="n">
        <v>71.371428</v>
      </c>
      <c r="C1304" s="42" t="n">
        <f aca="false">(B1304-32)*5/9</f>
        <v>21.8730155555556</v>
      </c>
    </row>
    <row r="1305" customFormat="false" ht="13.2" hidden="false" customHeight="false" outlineLevel="0" collapsed="false">
      <c r="A1305" s="12" t="n">
        <v>43281</v>
      </c>
      <c r="B1305" s="0" t="n">
        <v>71.378571</v>
      </c>
      <c r="C1305" s="42" t="n">
        <f aca="false">(B1305-32)*5/9</f>
        <v>21.8769838888889</v>
      </c>
    </row>
    <row r="1306" customFormat="false" ht="13.2" hidden="false" customHeight="false" outlineLevel="0" collapsed="false">
      <c r="A1306" s="12" t="n">
        <v>43282</v>
      </c>
      <c r="B1306" s="0" t="n">
        <v>73.735714</v>
      </c>
      <c r="C1306" s="42" t="n">
        <f aca="false">(B1306-32)*5/9</f>
        <v>23.1865077777778</v>
      </c>
    </row>
    <row r="1307" customFormat="false" ht="13.2" hidden="false" customHeight="false" outlineLevel="0" collapsed="false">
      <c r="A1307" s="12" t="n">
        <v>43283</v>
      </c>
      <c r="B1307" s="0" t="n">
        <v>74.642857</v>
      </c>
      <c r="C1307" s="42" t="n">
        <f aca="false">(B1307-32)*5/9</f>
        <v>23.6904761111111</v>
      </c>
    </row>
    <row r="1308" customFormat="false" ht="13.2" hidden="false" customHeight="false" outlineLevel="0" collapsed="false">
      <c r="A1308" s="12" t="n">
        <v>43284</v>
      </c>
      <c r="B1308" s="0" t="n">
        <v>73.521428</v>
      </c>
      <c r="C1308" s="42" t="n">
        <f aca="false">(B1308-32)*5/9</f>
        <v>23.06746</v>
      </c>
    </row>
    <row r="1309" customFormat="false" ht="13.2" hidden="false" customHeight="false" outlineLevel="0" collapsed="false">
      <c r="A1309" s="12" t="n">
        <v>43285</v>
      </c>
      <c r="B1309" s="0" t="n">
        <v>71.542857</v>
      </c>
      <c r="C1309" s="42" t="n">
        <f aca="false">(B1309-32)*5/9</f>
        <v>21.9682538888889</v>
      </c>
    </row>
    <row r="1310" customFormat="false" ht="13.2" hidden="false" customHeight="false" outlineLevel="0" collapsed="false">
      <c r="A1310" s="12" t="n">
        <v>43286</v>
      </c>
      <c r="B1310" s="0" t="n">
        <v>72.542857</v>
      </c>
      <c r="C1310" s="42" t="n">
        <f aca="false">(B1310-32)*5/9</f>
        <v>22.5238094444444</v>
      </c>
    </row>
    <row r="1311" customFormat="false" ht="13.2" hidden="false" customHeight="false" outlineLevel="0" collapsed="false">
      <c r="A1311" s="12" t="n">
        <v>43287</v>
      </c>
      <c r="B1311" s="0" t="n">
        <v>72.671428</v>
      </c>
      <c r="C1311" s="42" t="n">
        <f aca="false">(B1311-32)*5/9</f>
        <v>22.5952377777778</v>
      </c>
    </row>
    <row r="1312" customFormat="false" ht="13.2" hidden="false" customHeight="false" outlineLevel="0" collapsed="false">
      <c r="A1312" s="12" t="n">
        <v>43288</v>
      </c>
      <c r="B1312" s="0" t="n">
        <v>74.407142</v>
      </c>
      <c r="C1312" s="42" t="n">
        <f aca="false">(B1312-32)*5/9</f>
        <v>23.5595233333333</v>
      </c>
    </row>
    <row r="1313" customFormat="false" ht="13.2" hidden="false" customHeight="false" outlineLevel="0" collapsed="false">
      <c r="A1313" s="12" t="n">
        <v>43289</v>
      </c>
      <c r="B1313" s="0" t="n">
        <v>76.007142</v>
      </c>
      <c r="C1313" s="42" t="n">
        <f aca="false">(B1313-32)*5/9</f>
        <v>24.4484122222222</v>
      </c>
    </row>
    <row r="1314" customFormat="false" ht="13.2" hidden="false" customHeight="false" outlineLevel="0" collapsed="false">
      <c r="A1314" s="12" t="n">
        <v>43290</v>
      </c>
      <c r="B1314" s="0" t="n">
        <v>73.821428</v>
      </c>
      <c r="C1314" s="42" t="n">
        <f aca="false">(B1314-32)*5/9</f>
        <v>23.2341266666667</v>
      </c>
    </row>
    <row r="1315" customFormat="false" ht="13.2" hidden="false" customHeight="false" outlineLevel="0" collapsed="false">
      <c r="A1315" s="12" t="n">
        <v>43291</v>
      </c>
      <c r="B1315" s="0" t="n">
        <v>69.364285</v>
      </c>
      <c r="C1315" s="42" t="n">
        <f aca="false">(B1315-32)*5/9</f>
        <v>20.7579361111111</v>
      </c>
    </row>
    <row r="1316" customFormat="false" ht="13.2" hidden="false" customHeight="false" outlineLevel="0" collapsed="false">
      <c r="A1316" s="12" t="n">
        <v>43292</v>
      </c>
      <c r="B1316" s="0" t="n">
        <v>67.407142</v>
      </c>
      <c r="C1316" s="42" t="n">
        <f aca="false">(B1316-32)*5/9</f>
        <v>19.6706344444444</v>
      </c>
    </row>
    <row r="1317" customFormat="false" ht="13.2" hidden="false" customHeight="false" outlineLevel="0" collapsed="false">
      <c r="A1317" s="12" t="n">
        <v>43293</v>
      </c>
      <c r="B1317" s="0" t="n">
        <v>65.735714</v>
      </c>
      <c r="C1317" s="42" t="n">
        <f aca="false">(B1317-32)*5/9</f>
        <v>18.7420633333333</v>
      </c>
    </row>
    <row r="1318" customFormat="false" ht="13.2" hidden="false" customHeight="false" outlineLevel="0" collapsed="false">
      <c r="A1318" s="12" t="n">
        <v>43294</v>
      </c>
      <c r="B1318" s="0" t="n">
        <v>66.771428</v>
      </c>
      <c r="C1318" s="42" t="n">
        <f aca="false">(B1318-32)*5/9</f>
        <v>19.31746</v>
      </c>
    </row>
    <row r="1319" customFormat="false" ht="13.2" hidden="false" customHeight="false" outlineLevel="0" collapsed="false">
      <c r="A1319" s="12" t="n">
        <v>43295</v>
      </c>
      <c r="B1319" s="0" t="n">
        <v>70.157142</v>
      </c>
      <c r="C1319" s="42" t="n">
        <f aca="false">(B1319-32)*5/9</f>
        <v>21.1984122222222</v>
      </c>
    </row>
    <row r="1320" customFormat="false" ht="13.2" hidden="false" customHeight="false" outlineLevel="0" collapsed="false">
      <c r="A1320" s="12" t="n">
        <v>43296</v>
      </c>
      <c r="B1320" s="0" t="n">
        <v>73.221428</v>
      </c>
      <c r="C1320" s="42" t="n">
        <f aca="false">(B1320-32)*5/9</f>
        <v>22.9007933333333</v>
      </c>
    </row>
    <row r="1321" customFormat="false" ht="13.2" hidden="false" customHeight="false" outlineLevel="0" collapsed="false">
      <c r="A1321" s="12" t="n">
        <v>43297</v>
      </c>
      <c r="B1321" s="0" t="n">
        <v>73.057142</v>
      </c>
      <c r="C1321" s="42" t="n">
        <f aca="false">(B1321-32)*5/9</f>
        <v>22.8095233333333</v>
      </c>
    </row>
    <row r="1322" customFormat="false" ht="13.2" hidden="false" customHeight="false" outlineLevel="0" collapsed="false">
      <c r="A1322" s="12" t="n">
        <v>43298</v>
      </c>
      <c r="B1322" s="0" t="n">
        <v>69.028571</v>
      </c>
      <c r="C1322" s="42" t="n">
        <f aca="false">(B1322-32)*5/9</f>
        <v>20.5714283333333</v>
      </c>
    </row>
    <row r="1323" customFormat="false" ht="13.2" hidden="false" customHeight="false" outlineLevel="0" collapsed="false">
      <c r="A1323" s="12" t="n">
        <v>43299</v>
      </c>
      <c r="B1323" s="0" t="n">
        <v>68.442857</v>
      </c>
      <c r="C1323" s="42" t="n">
        <f aca="false">(B1323-32)*5/9</f>
        <v>20.2460316666667</v>
      </c>
    </row>
    <row r="1324" customFormat="false" ht="13.2" hidden="false" customHeight="false" outlineLevel="0" collapsed="false">
      <c r="A1324" s="12" t="n">
        <v>43300</v>
      </c>
      <c r="B1324" s="0" t="n">
        <v>70.042857</v>
      </c>
      <c r="C1324" s="42" t="n">
        <f aca="false">(B1324-32)*5/9</f>
        <v>21.1349205555556</v>
      </c>
    </row>
    <row r="1325" customFormat="false" ht="13.2" hidden="false" customHeight="false" outlineLevel="0" collapsed="false">
      <c r="A1325" s="12" t="n">
        <v>43301</v>
      </c>
      <c r="B1325" s="0" t="n">
        <v>69.757142</v>
      </c>
      <c r="C1325" s="42" t="n">
        <f aca="false">(B1325-32)*5/9</f>
        <v>20.97619</v>
      </c>
    </row>
    <row r="1326" customFormat="false" ht="13.2" hidden="false" customHeight="false" outlineLevel="0" collapsed="false">
      <c r="A1326" s="12" t="n">
        <v>43302</v>
      </c>
      <c r="B1326" s="0" t="n">
        <v>69.392857</v>
      </c>
      <c r="C1326" s="42" t="n">
        <f aca="false">(B1326-32)*5/9</f>
        <v>20.7738094444444</v>
      </c>
    </row>
    <row r="1327" customFormat="false" ht="13.2" hidden="false" customHeight="false" outlineLevel="0" collapsed="false">
      <c r="A1327" s="12" t="n">
        <v>43303</v>
      </c>
      <c r="B1327" s="0" t="n">
        <v>70.807142</v>
      </c>
      <c r="C1327" s="42" t="n">
        <f aca="false">(B1327-32)*5/9</f>
        <v>21.5595233333333</v>
      </c>
    </row>
    <row r="1328" customFormat="false" ht="13.2" hidden="false" customHeight="false" outlineLevel="0" collapsed="false">
      <c r="A1328" s="12" t="n">
        <v>43304</v>
      </c>
      <c r="B1328" s="0" t="n">
        <v>74.635714</v>
      </c>
      <c r="C1328" s="42" t="n">
        <f aca="false">(B1328-32)*5/9</f>
        <v>23.6865077777778</v>
      </c>
    </row>
    <row r="1329" customFormat="false" ht="13.2" hidden="false" customHeight="false" outlineLevel="0" collapsed="false">
      <c r="A1329" s="12" t="n">
        <v>43305</v>
      </c>
      <c r="B1329" s="0" t="n">
        <v>73.928571</v>
      </c>
      <c r="C1329" s="42" t="n">
        <f aca="false">(B1329-32)*5/9</f>
        <v>23.2936505555556</v>
      </c>
    </row>
    <row r="1330" customFormat="false" ht="13.2" hidden="false" customHeight="false" outlineLevel="0" collapsed="false">
      <c r="A1330" s="12" t="n">
        <v>43306</v>
      </c>
      <c r="B1330" s="0" t="n">
        <v>73.557142</v>
      </c>
      <c r="C1330" s="42" t="n">
        <f aca="false">(B1330-32)*5/9</f>
        <v>23.0873011111111</v>
      </c>
    </row>
    <row r="1331" customFormat="false" ht="13.2" hidden="false" customHeight="false" outlineLevel="0" collapsed="false">
      <c r="A1331" s="12" t="n">
        <v>43307</v>
      </c>
      <c r="B1331" s="0" t="n">
        <v>77.1</v>
      </c>
      <c r="C1331" s="42" t="n">
        <f aca="false">(B1331-32)*5/9</f>
        <v>25.0555555555556</v>
      </c>
    </row>
    <row r="1332" customFormat="false" ht="13.2" hidden="false" customHeight="false" outlineLevel="0" collapsed="false">
      <c r="A1332" s="12" t="n">
        <v>43308</v>
      </c>
      <c r="B1332" s="0" t="n">
        <v>77.314285</v>
      </c>
      <c r="C1332" s="42" t="n">
        <f aca="false">(B1332-32)*5/9</f>
        <v>25.1746027777778</v>
      </c>
    </row>
    <row r="1333" customFormat="false" ht="13.2" hidden="false" customHeight="false" outlineLevel="0" collapsed="false">
      <c r="A1333" s="12" t="n">
        <v>43309</v>
      </c>
      <c r="B1333" s="0" t="n">
        <v>70.521428</v>
      </c>
      <c r="C1333" s="42" t="n">
        <f aca="false">(B1333-32)*5/9</f>
        <v>21.4007933333333</v>
      </c>
    </row>
    <row r="1334" customFormat="false" ht="13.2" hidden="false" customHeight="false" outlineLevel="0" collapsed="false">
      <c r="A1334" s="12" t="n">
        <v>43310</v>
      </c>
      <c r="B1334" s="0" t="n">
        <v>64.742857</v>
      </c>
      <c r="C1334" s="42" t="n">
        <f aca="false">(B1334-32)*5/9</f>
        <v>18.1904761111111</v>
      </c>
    </row>
    <row r="1335" customFormat="false" ht="13.2" hidden="false" customHeight="false" outlineLevel="0" collapsed="false">
      <c r="A1335" s="12" t="n">
        <v>43311</v>
      </c>
      <c r="B1335" s="0" t="n">
        <v>65.128571</v>
      </c>
      <c r="C1335" s="42" t="n">
        <f aca="false">(B1335-32)*5/9</f>
        <v>18.4047616666667</v>
      </c>
    </row>
    <row r="1336" customFormat="false" ht="13.2" hidden="false" customHeight="false" outlineLevel="0" collapsed="false">
      <c r="A1336" s="12" t="n">
        <v>43312</v>
      </c>
      <c r="B1336" s="0" t="n">
        <v>66.235714</v>
      </c>
      <c r="C1336" s="42" t="n">
        <f aca="false">(B1336-32)*5/9</f>
        <v>19.0198411111111</v>
      </c>
    </row>
    <row r="1337" customFormat="false" ht="13.2" hidden="false" customHeight="false" outlineLevel="0" collapsed="false">
      <c r="A1337" s="12" t="n">
        <v>43313</v>
      </c>
      <c r="B1337" s="0" t="n">
        <v>67.9</v>
      </c>
      <c r="C1337" s="42" t="n">
        <f aca="false">(B1337-32)*5/9</f>
        <v>19.9444444444444</v>
      </c>
    </row>
    <row r="1338" customFormat="false" ht="13.2" hidden="false" customHeight="false" outlineLevel="0" collapsed="false">
      <c r="A1338" s="12" t="n">
        <v>43314</v>
      </c>
      <c r="B1338" s="0" t="n">
        <v>71.3</v>
      </c>
      <c r="C1338" s="42" t="n">
        <f aca="false">(B1338-32)*5/9</f>
        <v>21.8333333333333</v>
      </c>
    </row>
    <row r="1339" customFormat="false" ht="13.2" hidden="false" customHeight="false" outlineLevel="0" collapsed="false">
      <c r="A1339" s="12" t="n">
        <v>43315</v>
      </c>
      <c r="B1339" s="0" t="n">
        <v>73.585714</v>
      </c>
      <c r="C1339" s="42" t="n">
        <f aca="false">(B1339-32)*5/9</f>
        <v>23.1031744444444</v>
      </c>
    </row>
    <row r="1340" customFormat="false" ht="13.2" hidden="false" customHeight="false" outlineLevel="0" collapsed="false">
      <c r="A1340" s="12" t="n">
        <v>43316</v>
      </c>
      <c r="B1340" s="0" t="n">
        <v>71.807142</v>
      </c>
      <c r="C1340" s="42" t="n">
        <f aca="false">(B1340-32)*5/9</f>
        <v>22.1150788888889</v>
      </c>
    </row>
    <row r="1341" customFormat="false" ht="13.2" hidden="false" customHeight="false" outlineLevel="0" collapsed="false">
      <c r="A1341" s="12" t="n">
        <v>43317</v>
      </c>
      <c r="B1341" s="0" t="n">
        <v>72.992857</v>
      </c>
      <c r="C1341" s="42" t="n">
        <f aca="false">(B1341-32)*5/9</f>
        <v>22.7738094444444</v>
      </c>
    </row>
    <row r="1342" customFormat="false" ht="13.2" hidden="false" customHeight="false" outlineLevel="0" collapsed="false">
      <c r="A1342" s="12" t="n">
        <v>43318</v>
      </c>
      <c r="B1342" s="0" t="n">
        <v>73.042857</v>
      </c>
      <c r="C1342" s="42" t="n">
        <f aca="false">(B1342-32)*5/9</f>
        <v>22.8015872222222</v>
      </c>
    </row>
    <row r="1343" customFormat="false" ht="13.2" hidden="false" customHeight="false" outlineLevel="0" collapsed="false">
      <c r="A1343" s="12" t="n">
        <v>43319</v>
      </c>
      <c r="B1343" s="0" t="n">
        <v>72.935714</v>
      </c>
      <c r="C1343" s="42" t="n">
        <f aca="false">(B1343-32)*5/9</f>
        <v>22.7420633333333</v>
      </c>
    </row>
    <row r="1344" customFormat="false" ht="13.2" hidden="false" customHeight="false" outlineLevel="0" collapsed="false">
      <c r="A1344" s="12" t="n">
        <v>43320</v>
      </c>
      <c r="B1344" s="0" t="n">
        <v>69.035714</v>
      </c>
      <c r="C1344" s="42" t="n">
        <f aca="false">(B1344-32)*5/9</f>
        <v>20.5753966666667</v>
      </c>
    </row>
    <row r="1345" customFormat="false" ht="13.2" hidden="false" customHeight="false" outlineLevel="0" collapsed="false">
      <c r="A1345" s="12" t="n">
        <v>43321</v>
      </c>
      <c r="B1345" s="0" t="n">
        <v>64.835714</v>
      </c>
      <c r="C1345" s="42" t="n">
        <f aca="false">(B1345-32)*5/9</f>
        <v>18.2420633333333</v>
      </c>
    </row>
    <row r="1346" customFormat="false" ht="13.2" hidden="false" customHeight="false" outlineLevel="0" collapsed="false">
      <c r="A1346" s="12" t="n">
        <v>43322</v>
      </c>
      <c r="B1346" s="0" t="n">
        <v>61.971428</v>
      </c>
      <c r="C1346" s="42" t="n">
        <f aca="false">(B1346-32)*5/9</f>
        <v>16.6507933333333</v>
      </c>
    </row>
    <row r="1347" customFormat="false" ht="13.2" hidden="false" customHeight="false" outlineLevel="0" collapsed="false">
      <c r="A1347" s="12" t="n">
        <v>43323</v>
      </c>
      <c r="B1347" s="0" t="n">
        <v>63.092857</v>
      </c>
      <c r="C1347" s="42" t="n">
        <f aca="false">(B1347-32)*5/9</f>
        <v>17.2738094444444</v>
      </c>
    </row>
    <row r="1348" customFormat="false" ht="13.2" hidden="false" customHeight="false" outlineLevel="0" collapsed="false">
      <c r="A1348" s="12" t="n">
        <v>43324</v>
      </c>
      <c r="B1348" s="0" t="n">
        <v>64.764285</v>
      </c>
      <c r="C1348" s="42" t="n">
        <f aca="false">(B1348-32)*5/9</f>
        <v>18.2023805555556</v>
      </c>
    </row>
    <row r="1349" customFormat="false" ht="13.2" hidden="false" customHeight="false" outlineLevel="0" collapsed="false">
      <c r="A1349" s="12" t="n">
        <v>43325</v>
      </c>
      <c r="B1349" s="0" t="n">
        <v>65.728571</v>
      </c>
      <c r="C1349" s="42" t="n">
        <f aca="false">(B1349-32)*5/9</f>
        <v>18.738095</v>
      </c>
    </row>
    <row r="1350" customFormat="false" ht="13.2" hidden="false" customHeight="false" outlineLevel="0" collapsed="false">
      <c r="A1350" s="12" t="n">
        <v>43326</v>
      </c>
      <c r="B1350" s="0" t="n">
        <v>66.528571</v>
      </c>
      <c r="C1350" s="42" t="n">
        <f aca="false">(B1350-32)*5/9</f>
        <v>19.1825394444444</v>
      </c>
    </row>
    <row r="1351" customFormat="false" ht="13.2" hidden="false" customHeight="false" outlineLevel="0" collapsed="false">
      <c r="A1351" s="12" t="n">
        <v>43327</v>
      </c>
      <c r="B1351" s="0" t="n">
        <v>67.778571</v>
      </c>
      <c r="C1351" s="42" t="n">
        <f aca="false">(B1351-32)*5/9</f>
        <v>19.8769838888889</v>
      </c>
    </row>
    <row r="1352" customFormat="false" ht="13.2" hidden="false" customHeight="false" outlineLevel="0" collapsed="false">
      <c r="A1352" s="12" t="n">
        <v>43328</v>
      </c>
      <c r="B1352" s="0" t="n">
        <v>63.95</v>
      </c>
      <c r="C1352" s="42" t="n">
        <f aca="false">(B1352-32)*5/9</f>
        <v>17.75</v>
      </c>
    </row>
    <row r="1353" customFormat="false" ht="13.2" hidden="false" customHeight="false" outlineLevel="0" collapsed="false">
      <c r="A1353" s="12" t="n">
        <v>43329</v>
      </c>
      <c r="B1353" s="0" t="n">
        <v>63.4</v>
      </c>
      <c r="C1353" s="42" t="n">
        <f aca="false">(B1353-32)*5/9</f>
        <v>17.4444444444444</v>
      </c>
    </row>
    <row r="1354" customFormat="false" ht="13.2" hidden="false" customHeight="false" outlineLevel="0" collapsed="false">
      <c r="A1354" s="12" t="n">
        <v>43330</v>
      </c>
      <c r="B1354" s="0" t="n">
        <v>64.364285</v>
      </c>
      <c r="C1354" s="42" t="n">
        <f aca="false">(B1354-32)*5/9</f>
        <v>17.9801583333333</v>
      </c>
    </row>
    <row r="1355" customFormat="false" ht="13.2" hidden="false" customHeight="false" outlineLevel="0" collapsed="false">
      <c r="A1355" s="12" t="n">
        <v>43331</v>
      </c>
      <c r="B1355" s="0" t="n">
        <v>66.107142</v>
      </c>
      <c r="C1355" s="42" t="n">
        <f aca="false">(B1355-32)*5/9</f>
        <v>18.9484122222222</v>
      </c>
    </row>
    <row r="1356" customFormat="false" ht="13.2" hidden="false" customHeight="false" outlineLevel="0" collapsed="false">
      <c r="A1356" s="12" t="n">
        <v>43332</v>
      </c>
      <c r="B1356" s="0" t="n">
        <v>68.142857</v>
      </c>
      <c r="C1356" s="42" t="n">
        <f aca="false">(B1356-32)*5/9</f>
        <v>20.079365</v>
      </c>
    </row>
    <row r="1357" customFormat="false" ht="13.2" hidden="false" customHeight="false" outlineLevel="0" collapsed="false">
      <c r="A1357" s="12" t="n">
        <v>43333</v>
      </c>
      <c r="B1357" s="0" t="n">
        <v>68.328571</v>
      </c>
      <c r="C1357" s="42" t="n">
        <f aca="false">(B1357-32)*5/9</f>
        <v>20.1825394444444</v>
      </c>
    </row>
    <row r="1358" customFormat="false" ht="13.2" hidden="false" customHeight="false" outlineLevel="0" collapsed="false">
      <c r="A1358" s="12" t="n">
        <v>43334</v>
      </c>
      <c r="B1358" s="0" t="n">
        <v>68.135714</v>
      </c>
      <c r="C1358" s="42" t="n">
        <f aca="false">(B1358-32)*5/9</f>
        <v>20.0753966666667</v>
      </c>
    </row>
    <row r="1359" customFormat="false" ht="13.2" hidden="false" customHeight="false" outlineLevel="0" collapsed="false">
      <c r="A1359" s="12" t="n">
        <v>43335</v>
      </c>
      <c r="B1359" s="0" t="n">
        <v>64.092857</v>
      </c>
      <c r="C1359" s="42" t="n">
        <f aca="false">(B1359-32)*5/9</f>
        <v>17.829365</v>
      </c>
    </row>
    <row r="1360" customFormat="false" ht="13.2" hidden="false" customHeight="false" outlineLevel="0" collapsed="false">
      <c r="A1360" s="12" t="n">
        <v>43336</v>
      </c>
      <c r="B1360" s="0" t="n">
        <v>61.407142</v>
      </c>
      <c r="C1360" s="42" t="n">
        <f aca="false">(B1360-32)*5/9</f>
        <v>16.3373011111111</v>
      </c>
    </row>
    <row r="1361" customFormat="false" ht="13.2" hidden="false" customHeight="false" outlineLevel="0" collapsed="false">
      <c r="A1361" s="12" t="n">
        <v>43337</v>
      </c>
      <c r="B1361" s="0" t="n">
        <v>59.885714</v>
      </c>
      <c r="C1361" s="42" t="n">
        <f aca="false">(B1361-32)*5/9</f>
        <v>15.4920633333333</v>
      </c>
    </row>
    <row r="1362" customFormat="false" ht="13.2" hidden="false" customHeight="false" outlineLevel="0" collapsed="false">
      <c r="A1362" s="12" t="n">
        <v>43338</v>
      </c>
      <c r="B1362" s="0" t="n">
        <v>57</v>
      </c>
      <c r="C1362" s="42" t="n">
        <f aca="false">(B1362-32)*5/9</f>
        <v>13.8888888888889</v>
      </c>
    </row>
    <row r="1363" customFormat="false" ht="13.2" hidden="false" customHeight="false" outlineLevel="0" collapsed="false">
      <c r="A1363" s="12" t="n">
        <v>43339</v>
      </c>
      <c r="B1363" s="0" t="n">
        <v>59.135714</v>
      </c>
      <c r="C1363" s="42" t="n">
        <f aca="false">(B1363-32)*5/9</f>
        <v>15.0753966666667</v>
      </c>
    </row>
    <row r="1364" customFormat="false" ht="13.2" hidden="false" customHeight="false" outlineLevel="0" collapsed="false">
      <c r="A1364" s="12" t="n">
        <v>43340</v>
      </c>
      <c r="B1364" s="0" t="n">
        <v>60.942857</v>
      </c>
      <c r="C1364" s="42" t="n">
        <f aca="false">(B1364-32)*5/9</f>
        <v>16.079365</v>
      </c>
    </row>
    <row r="1365" customFormat="false" ht="13.2" hidden="false" customHeight="false" outlineLevel="0" collapsed="false">
      <c r="A1365" s="12" t="n">
        <v>43341</v>
      </c>
      <c r="B1365" s="0" t="n">
        <v>61.864285</v>
      </c>
      <c r="C1365" s="42" t="n">
        <f aca="false">(B1365-32)*5/9</f>
        <v>16.5912694444444</v>
      </c>
    </row>
    <row r="1366" customFormat="false" ht="13.2" hidden="false" customHeight="false" outlineLevel="0" collapsed="false">
      <c r="A1366" s="12" t="n">
        <v>43342</v>
      </c>
      <c r="B1366" s="0" t="n">
        <v>61.785714</v>
      </c>
      <c r="C1366" s="42" t="n">
        <f aca="false">(B1366-32)*5/9</f>
        <v>16.5476188888889</v>
      </c>
    </row>
    <row r="1367" customFormat="false" ht="13.2" hidden="false" customHeight="false" outlineLevel="0" collapsed="false">
      <c r="A1367" s="12" t="n">
        <v>43343</v>
      </c>
      <c r="B1367" s="0" t="n">
        <v>63.242857</v>
      </c>
      <c r="C1367" s="42" t="n">
        <f aca="false">(B1367-32)*5/9</f>
        <v>17.3571427777778</v>
      </c>
    </row>
    <row r="1368" customFormat="false" ht="13.2" hidden="false" customHeight="false" outlineLevel="0" collapsed="false">
      <c r="A1368" s="12" t="n">
        <v>43344</v>
      </c>
      <c r="B1368" s="0" t="n">
        <v>65.571428</v>
      </c>
      <c r="C1368" s="42" t="n">
        <f aca="false">(B1368-32)*5/9</f>
        <v>18.6507933333333</v>
      </c>
    </row>
    <row r="1369" customFormat="false" ht="13.2" hidden="false" customHeight="false" outlineLevel="0" collapsed="false">
      <c r="A1369" s="12" t="n">
        <v>43345</v>
      </c>
      <c r="B1369" s="0" t="n">
        <v>68.4</v>
      </c>
      <c r="C1369" s="42" t="n">
        <f aca="false">(B1369-32)*5/9</f>
        <v>20.2222222222222</v>
      </c>
    </row>
    <row r="1370" customFormat="false" ht="13.2" hidden="false" customHeight="false" outlineLevel="0" collapsed="false">
      <c r="A1370" s="12" t="n">
        <v>43346</v>
      </c>
      <c r="B1370" s="0" t="n">
        <v>66.492857</v>
      </c>
      <c r="C1370" s="42" t="n">
        <f aca="false">(B1370-32)*5/9</f>
        <v>19.1626983333333</v>
      </c>
    </row>
    <row r="1371" customFormat="false" ht="13.2" hidden="false" customHeight="false" outlineLevel="0" collapsed="false">
      <c r="A1371" s="12" t="n">
        <v>43347</v>
      </c>
      <c r="B1371" s="0" t="n">
        <v>62.7</v>
      </c>
      <c r="C1371" s="42" t="n">
        <f aca="false">(B1371-32)*5/9</f>
        <v>17.0555555555556</v>
      </c>
    </row>
    <row r="1372" customFormat="false" ht="13.2" hidden="false" customHeight="false" outlineLevel="0" collapsed="false">
      <c r="A1372" s="12" t="n">
        <v>43348</v>
      </c>
      <c r="B1372" s="0" t="n">
        <v>61.9</v>
      </c>
      <c r="C1372" s="42" t="n">
        <f aca="false">(B1372-32)*5/9</f>
        <v>16.6111111111111</v>
      </c>
    </row>
    <row r="1373" customFormat="false" ht="13.2" hidden="false" customHeight="false" outlineLevel="0" collapsed="false">
      <c r="A1373" s="12" t="n">
        <v>43349</v>
      </c>
      <c r="B1373" s="0" t="n">
        <v>60.371428</v>
      </c>
      <c r="C1373" s="42" t="n">
        <f aca="false">(B1373-32)*5/9</f>
        <v>15.7619044444444</v>
      </c>
    </row>
    <row r="1374" customFormat="false" ht="13.2" hidden="false" customHeight="false" outlineLevel="0" collapsed="false">
      <c r="A1374" s="12" t="n">
        <v>43350</v>
      </c>
      <c r="B1374" s="0" t="n">
        <v>59.1</v>
      </c>
      <c r="C1374" s="42" t="n">
        <f aca="false">(B1374-32)*5/9</f>
        <v>15.0555555555556</v>
      </c>
    </row>
    <row r="1375" customFormat="false" ht="13.2" hidden="false" customHeight="false" outlineLevel="0" collapsed="false">
      <c r="A1375" s="12" t="n">
        <v>43351</v>
      </c>
      <c r="B1375" s="0" t="n">
        <v>59.564285</v>
      </c>
      <c r="C1375" s="42" t="n">
        <f aca="false">(B1375-32)*5/9</f>
        <v>15.3134916666667</v>
      </c>
    </row>
    <row r="1376" customFormat="false" ht="13.2" hidden="false" customHeight="false" outlineLevel="0" collapsed="false">
      <c r="A1376" s="12" t="n">
        <v>43352</v>
      </c>
      <c r="B1376" s="0" t="n">
        <v>62.35</v>
      </c>
      <c r="C1376" s="42" t="n">
        <f aca="false">(B1376-32)*5/9</f>
        <v>16.8611111111111</v>
      </c>
    </row>
    <row r="1377" customFormat="false" ht="13.2" hidden="false" customHeight="false" outlineLevel="0" collapsed="false">
      <c r="A1377" s="12" t="n">
        <v>43353</v>
      </c>
      <c r="B1377" s="0" t="n">
        <v>62.371428</v>
      </c>
      <c r="C1377" s="42" t="n">
        <f aca="false">(B1377-32)*5/9</f>
        <v>16.8730155555556</v>
      </c>
    </row>
    <row r="1378" customFormat="false" ht="13.2" hidden="false" customHeight="false" outlineLevel="0" collapsed="false">
      <c r="A1378" s="12" t="n">
        <v>43354</v>
      </c>
      <c r="B1378" s="0" t="n">
        <v>62.528571</v>
      </c>
      <c r="C1378" s="42" t="n">
        <f aca="false">(B1378-32)*5/9</f>
        <v>16.9603172222222</v>
      </c>
    </row>
    <row r="1379" customFormat="false" ht="13.2" hidden="false" customHeight="false" outlineLevel="0" collapsed="false">
      <c r="A1379" s="12" t="n">
        <v>43355</v>
      </c>
      <c r="B1379" s="0" t="n">
        <v>59.428571</v>
      </c>
      <c r="C1379" s="42" t="n">
        <f aca="false">(B1379-32)*5/9</f>
        <v>15.238095</v>
      </c>
    </row>
    <row r="1380" customFormat="false" ht="13.2" hidden="false" customHeight="false" outlineLevel="0" collapsed="false">
      <c r="A1380" s="12" t="n">
        <v>43356</v>
      </c>
      <c r="B1380" s="0" t="n">
        <v>59.935714</v>
      </c>
      <c r="C1380" s="42" t="n">
        <f aca="false">(B1380-32)*5/9</f>
        <v>15.5198411111111</v>
      </c>
    </row>
    <row r="1381" customFormat="false" ht="13.2" hidden="false" customHeight="false" outlineLevel="0" collapsed="false">
      <c r="A1381" s="12" t="n">
        <v>43357</v>
      </c>
      <c r="B1381" s="0" t="n">
        <v>59.521428</v>
      </c>
      <c r="C1381" s="42" t="n">
        <f aca="false">(B1381-32)*5/9</f>
        <v>15.2896822222222</v>
      </c>
    </row>
    <row r="1382" customFormat="false" ht="13.2" hidden="false" customHeight="false" outlineLevel="0" collapsed="false">
      <c r="A1382" s="12" t="n">
        <v>43358</v>
      </c>
      <c r="B1382" s="0" t="n">
        <v>60.957142</v>
      </c>
      <c r="C1382" s="42" t="n">
        <f aca="false">(B1382-32)*5/9</f>
        <v>16.0873011111111</v>
      </c>
    </row>
    <row r="1383" customFormat="false" ht="13.2" hidden="false" customHeight="false" outlineLevel="0" collapsed="false">
      <c r="A1383" s="12" t="n">
        <v>43359</v>
      </c>
      <c r="B1383" s="0" t="n">
        <v>62.892857</v>
      </c>
      <c r="C1383" s="42" t="n">
        <f aca="false">(B1383-32)*5/9</f>
        <v>17.1626983333333</v>
      </c>
    </row>
    <row r="1384" customFormat="false" ht="13.2" hidden="false" customHeight="false" outlineLevel="0" collapsed="false">
      <c r="A1384" s="12" t="n">
        <v>43360</v>
      </c>
      <c r="B1384" s="0" t="n">
        <v>65.221428</v>
      </c>
      <c r="C1384" s="42" t="n">
        <f aca="false">(B1384-32)*5/9</f>
        <v>18.4563488888889</v>
      </c>
    </row>
    <row r="1385" customFormat="false" ht="13.2" hidden="false" customHeight="false" outlineLevel="0" collapsed="false">
      <c r="A1385" s="12" t="n">
        <v>43361</v>
      </c>
      <c r="B1385" s="0" t="n">
        <v>65.692857</v>
      </c>
      <c r="C1385" s="42" t="n">
        <f aca="false">(B1385-32)*5/9</f>
        <v>18.7182538888889</v>
      </c>
    </row>
    <row r="1386" customFormat="false" ht="13.2" hidden="false" customHeight="false" outlineLevel="0" collapsed="false">
      <c r="A1386" s="12" t="n">
        <v>43362</v>
      </c>
      <c r="B1386" s="0" t="n">
        <v>66.114285</v>
      </c>
      <c r="C1386" s="42" t="n">
        <f aca="false">(B1386-32)*5/9</f>
        <v>18.9523805555556</v>
      </c>
    </row>
    <row r="1387" customFormat="false" ht="13.2" hidden="false" customHeight="false" outlineLevel="0" collapsed="false">
      <c r="A1387" s="12" t="n">
        <v>43363</v>
      </c>
      <c r="B1387" s="0" t="n">
        <v>62.371428</v>
      </c>
      <c r="C1387" s="42" t="n">
        <f aca="false">(B1387-32)*5/9</f>
        <v>16.8730155555556</v>
      </c>
    </row>
    <row r="1388" customFormat="false" ht="13.2" hidden="false" customHeight="false" outlineLevel="0" collapsed="false">
      <c r="A1388" s="12" t="n">
        <v>43364</v>
      </c>
      <c r="B1388" s="0" t="n">
        <v>57.585714</v>
      </c>
      <c r="C1388" s="42" t="n">
        <f aca="false">(B1388-32)*5/9</f>
        <v>14.2142855555556</v>
      </c>
    </row>
    <row r="1389" customFormat="false" ht="13.2" hidden="false" customHeight="false" outlineLevel="0" collapsed="false">
      <c r="A1389" s="12" t="n">
        <v>43365</v>
      </c>
      <c r="B1389" s="0" t="n">
        <v>54.25</v>
      </c>
      <c r="C1389" s="42" t="n">
        <f aca="false">(B1389-32)*5/9</f>
        <v>12.3611111111111</v>
      </c>
    </row>
    <row r="1390" customFormat="false" ht="13.2" hidden="false" customHeight="false" outlineLevel="0" collapsed="false">
      <c r="A1390" s="12" t="n">
        <v>43366</v>
      </c>
      <c r="B1390" s="0" t="n">
        <v>51.821428</v>
      </c>
      <c r="C1390" s="42" t="n">
        <f aca="false">(B1390-32)*5/9</f>
        <v>11.0119044444444</v>
      </c>
    </row>
    <row r="1391" customFormat="false" ht="13.2" hidden="false" customHeight="false" outlineLevel="0" collapsed="false">
      <c r="A1391" s="12" t="n">
        <v>43367</v>
      </c>
      <c r="B1391" s="0" t="n">
        <v>53.571428</v>
      </c>
      <c r="C1391" s="42" t="n">
        <f aca="false">(B1391-32)*5/9</f>
        <v>11.9841266666667</v>
      </c>
    </row>
    <row r="1392" customFormat="false" ht="13.2" hidden="false" customHeight="false" outlineLevel="0" collapsed="false">
      <c r="A1392" s="12" t="n">
        <v>43368</v>
      </c>
      <c r="B1392" s="0" t="n">
        <v>55.728571</v>
      </c>
      <c r="C1392" s="42" t="n">
        <f aca="false">(B1392-32)*5/9</f>
        <v>13.1825394444444</v>
      </c>
    </row>
    <row r="1393" customFormat="false" ht="13.2" hidden="false" customHeight="false" outlineLevel="0" collapsed="false">
      <c r="A1393" s="12" t="n">
        <v>43369</v>
      </c>
      <c r="B1393" s="0" t="n">
        <v>59.942857</v>
      </c>
      <c r="C1393" s="42" t="n">
        <f aca="false">(B1393-32)*5/9</f>
        <v>15.5238094444444</v>
      </c>
    </row>
    <row r="1394" customFormat="false" ht="13.2" hidden="false" customHeight="false" outlineLevel="0" collapsed="false">
      <c r="A1394" s="12" t="n">
        <v>43370</v>
      </c>
      <c r="B1394" s="0" t="n">
        <v>62.835714</v>
      </c>
      <c r="C1394" s="42" t="n">
        <f aca="false">(B1394-32)*5/9</f>
        <v>17.1309522222222</v>
      </c>
    </row>
    <row r="1395" customFormat="false" ht="13.2" hidden="false" customHeight="false" outlineLevel="0" collapsed="false">
      <c r="A1395" s="12" t="n">
        <v>43371</v>
      </c>
      <c r="B1395" s="0" t="n">
        <v>59.292857</v>
      </c>
      <c r="C1395" s="42" t="n">
        <f aca="false">(B1395-32)*5/9</f>
        <v>15.1626983333333</v>
      </c>
    </row>
    <row r="1396" customFormat="false" ht="13.2" hidden="false" customHeight="false" outlineLevel="0" collapsed="false">
      <c r="A1396" s="12" t="n">
        <v>43372</v>
      </c>
      <c r="B1396" s="0" t="n">
        <v>57.542857</v>
      </c>
      <c r="C1396" s="42" t="n">
        <f aca="false">(B1396-32)*5/9</f>
        <v>14.1904761111111</v>
      </c>
    </row>
    <row r="1397" customFormat="false" ht="13.2" hidden="false" customHeight="false" outlineLevel="0" collapsed="false">
      <c r="A1397" s="12" t="n">
        <v>43373</v>
      </c>
      <c r="B1397" s="0" t="n">
        <v>55.35</v>
      </c>
      <c r="C1397" s="42" t="n">
        <f aca="false">(B1397-32)*5/9</f>
        <v>12.9722222222222</v>
      </c>
    </row>
    <row r="1398" customFormat="false" ht="13.2" hidden="false" customHeight="false" outlineLevel="0" collapsed="false">
      <c r="A1398" s="12" t="n">
        <v>43374</v>
      </c>
      <c r="B1398" s="0" t="n">
        <v>53.807142</v>
      </c>
      <c r="C1398" s="42" t="n">
        <f aca="false">(B1398-32)*5/9</f>
        <v>12.1150788888889</v>
      </c>
    </row>
    <row r="1399" customFormat="false" ht="13.2" hidden="false" customHeight="false" outlineLevel="0" collapsed="false">
      <c r="A1399" s="12" t="n">
        <v>43375</v>
      </c>
      <c r="B1399" s="0" t="n">
        <v>57.257142</v>
      </c>
      <c r="C1399" s="42" t="n">
        <f aca="false">(B1399-32)*5/9</f>
        <v>14.0317455555556</v>
      </c>
    </row>
    <row r="1400" customFormat="false" ht="13.2" hidden="false" customHeight="false" outlineLevel="0" collapsed="false">
      <c r="A1400" s="12" t="n">
        <v>43376</v>
      </c>
      <c r="B1400" s="0" t="n">
        <v>58.064285</v>
      </c>
      <c r="C1400" s="42" t="n">
        <f aca="false">(B1400-32)*5/9</f>
        <v>14.4801583333333</v>
      </c>
    </row>
    <row r="1401" customFormat="false" ht="13.2" hidden="false" customHeight="false" outlineLevel="0" collapsed="false">
      <c r="A1401" s="12" t="n">
        <v>43377</v>
      </c>
      <c r="B1401" s="0" t="n">
        <v>58.635714</v>
      </c>
      <c r="C1401" s="42" t="n">
        <f aca="false">(B1401-32)*5/9</f>
        <v>14.7976188888889</v>
      </c>
    </row>
    <row r="1402" customFormat="false" ht="13.2" hidden="false" customHeight="false" outlineLevel="0" collapsed="false">
      <c r="A1402" s="12" t="n">
        <v>43378</v>
      </c>
      <c r="B1402" s="0" t="n">
        <v>57.435714</v>
      </c>
      <c r="C1402" s="42" t="n">
        <f aca="false">(B1402-32)*5/9</f>
        <v>14.1309522222222</v>
      </c>
    </row>
    <row r="1403" customFormat="false" ht="13.2" hidden="false" customHeight="false" outlineLevel="0" collapsed="false">
      <c r="A1403" s="12" t="n">
        <v>43379</v>
      </c>
      <c r="B1403" s="0" t="n">
        <v>52.428571</v>
      </c>
      <c r="C1403" s="42" t="n">
        <f aca="false">(B1403-32)*5/9</f>
        <v>11.3492061111111</v>
      </c>
    </row>
    <row r="1404" customFormat="false" ht="13.2" hidden="false" customHeight="false" outlineLevel="0" collapsed="false">
      <c r="A1404" s="12" t="n">
        <v>43380</v>
      </c>
      <c r="B1404" s="0" t="n">
        <v>51.478571</v>
      </c>
      <c r="C1404" s="42" t="n">
        <f aca="false">(B1404-32)*5/9</f>
        <v>10.8214283333333</v>
      </c>
    </row>
    <row r="1405" customFormat="false" ht="13.2" hidden="false" customHeight="false" outlineLevel="0" collapsed="false">
      <c r="A1405" s="12" t="n">
        <v>43381</v>
      </c>
      <c r="B1405" s="0" t="n">
        <v>54.628571</v>
      </c>
      <c r="C1405" s="42" t="n">
        <f aca="false">(B1405-32)*5/9</f>
        <v>12.5714283333333</v>
      </c>
    </row>
    <row r="1406" customFormat="false" ht="13.2" hidden="false" customHeight="false" outlineLevel="0" collapsed="false">
      <c r="A1406" s="12" t="n">
        <v>43382</v>
      </c>
      <c r="B1406" s="0" t="n">
        <v>58.585714</v>
      </c>
      <c r="C1406" s="42" t="n">
        <f aca="false">(B1406-32)*5/9</f>
        <v>14.7698411111111</v>
      </c>
    </row>
    <row r="1407" customFormat="false" ht="13.2" hidden="false" customHeight="false" outlineLevel="0" collapsed="false">
      <c r="A1407" s="12" t="n">
        <v>43383</v>
      </c>
      <c r="B1407" s="0" t="n">
        <v>62.957142</v>
      </c>
      <c r="C1407" s="42" t="n">
        <f aca="false">(B1407-32)*5/9</f>
        <v>17.1984122222222</v>
      </c>
    </row>
    <row r="1408" customFormat="false" ht="13.2" hidden="false" customHeight="false" outlineLevel="0" collapsed="false">
      <c r="A1408" s="12" t="n">
        <v>43384</v>
      </c>
      <c r="B1408" s="0" t="n">
        <v>63.278571</v>
      </c>
      <c r="C1408" s="42" t="n">
        <f aca="false">(B1408-32)*5/9</f>
        <v>17.3769838888889</v>
      </c>
    </row>
    <row r="1409" customFormat="false" ht="13.2" hidden="false" customHeight="false" outlineLevel="0" collapsed="false">
      <c r="A1409" s="12" t="n">
        <v>43385</v>
      </c>
      <c r="B1409" s="0" t="n">
        <v>62.707142</v>
      </c>
      <c r="C1409" s="42" t="n">
        <f aca="false">(B1409-32)*5/9</f>
        <v>17.0595233333333</v>
      </c>
    </row>
    <row r="1410" customFormat="false" ht="13.2" hidden="false" customHeight="false" outlineLevel="0" collapsed="false">
      <c r="A1410" s="12" t="n">
        <v>43386</v>
      </c>
      <c r="B1410" s="0" t="n">
        <v>64.207142</v>
      </c>
      <c r="C1410" s="42" t="n">
        <f aca="false">(B1410-32)*5/9</f>
        <v>17.8928566666667</v>
      </c>
    </row>
    <row r="1411" customFormat="false" ht="13.2" hidden="false" customHeight="false" outlineLevel="0" collapsed="false">
      <c r="A1411" s="12" t="n">
        <v>43387</v>
      </c>
      <c r="B1411" s="0" t="n">
        <v>57.25</v>
      </c>
      <c r="C1411" s="42" t="n">
        <f aca="false">(B1411-32)*5/9</f>
        <v>14.0277777777778</v>
      </c>
    </row>
    <row r="1412" customFormat="false" ht="13.2" hidden="false" customHeight="false" outlineLevel="0" collapsed="false">
      <c r="A1412" s="12" t="n">
        <v>43388</v>
      </c>
      <c r="B1412" s="0" t="n">
        <v>54.021428</v>
      </c>
      <c r="C1412" s="42" t="n">
        <f aca="false">(B1412-32)*5/9</f>
        <v>12.2341266666667</v>
      </c>
    </row>
    <row r="1413" customFormat="false" ht="13.2" hidden="false" customHeight="false" outlineLevel="0" collapsed="false">
      <c r="A1413" s="12" t="n">
        <v>43389</v>
      </c>
      <c r="B1413" s="0" t="n">
        <v>56.042857</v>
      </c>
      <c r="C1413" s="42" t="n">
        <f aca="false">(B1413-32)*5/9</f>
        <v>13.3571427777778</v>
      </c>
    </row>
    <row r="1414" customFormat="false" ht="13.2" hidden="false" customHeight="false" outlineLevel="0" collapsed="false">
      <c r="A1414" s="12" t="n">
        <v>43390</v>
      </c>
      <c r="B1414" s="0" t="n">
        <v>56.307142</v>
      </c>
      <c r="C1414" s="42" t="n">
        <f aca="false">(B1414-32)*5/9</f>
        <v>13.5039677777778</v>
      </c>
    </row>
    <row r="1415" customFormat="false" ht="13.2" hidden="false" customHeight="false" outlineLevel="0" collapsed="false">
      <c r="A1415" s="12" t="n">
        <v>43391</v>
      </c>
      <c r="B1415" s="0" t="n">
        <v>55.042857</v>
      </c>
      <c r="C1415" s="42" t="n">
        <f aca="false">(B1415-32)*5/9</f>
        <v>12.8015872222222</v>
      </c>
    </row>
    <row r="1416" customFormat="false" ht="13.2" hidden="false" customHeight="false" outlineLevel="0" collapsed="false">
      <c r="A1416" s="12" t="n">
        <v>43392</v>
      </c>
      <c r="B1416" s="0" t="n">
        <v>53.935714</v>
      </c>
      <c r="C1416" s="42" t="n">
        <f aca="false">(B1416-32)*5/9</f>
        <v>12.1865077777778</v>
      </c>
    </row>
    <row r="1417" customFormat="false" ht="13.2" hidden="false" customHeight="false" outlineLevel="0" collapsed="false">
      <c r="A1417" s="12" t="n">
        <v>43393</v>
      </c>
      <c r="B1417" s="0" t="n">
        <v>55.885714</v>
      </c>
      <c r="C1417" s="42" t="n">
        <f aca="false">(B1417-32)*5/9</f>
        <v>13.2698411111111</v>
      </c>
    </row>
    <row r="1418" customFormat="false" ht="13.2" hidden="false" customHeight="false" outlineLevel="0" collapsed="false">
      <c r="A1418" s="12" t="n">
        <v>43394</v>
      </c>
      <c r="B1418" s="0" t="n">
        <v>57.335714</v>
      </c>
      <c r="C1418" s="42" t="n">
        <f aca="false">(B1418-32)*5/9</f>
        <v>14.0753966666667</v>
      </c>
    </row>
    <row r="1419" customFormat="false" ht="13.2" hidden="false" customHeight="false" outlineLevel="0" collapsed="false">
      <c r="A1419" s="12" t="n">
        <v>43395</v>
      </c>
      <c r="B1419" s="0" t="n">
        <v>54.921428</v>
      </c>
      <c r="C1419" s="42" t="n">
        <f aca="false">(B1419-32)*5/9</f>
        <v>12.7341266666667</v>
      </c>
    </row>
    <row r="1420" customFormat="false" ht="13.2" hidden="false" customHeight="false" outlineLevel="0" collapsed="false">
      <c r="A1420" s="12" t="n">
        <v>43396</v>
      </c>
      <c r="B1420" s="0" t="n">
        <v>54.914285</v>
      </c>
      <c r="C1420" s="42" t="n">
        <f aca="false">(B1420-32)*5/9</f>
        <v>12.7301583333333</v>
      </c>
    </row>
    <row r="1421" customFormat="false" ht="13.2" hidden="false" customHeight="false" outlineLevel="0" collapsed="false">
      <c r="A1421" s="12" t="n">
        <v>43397</v>
      </c>
      <c r="B1421" s="0" t="n">
        <v>54.75</v>
      </c>
      <c r="C1421" s="42" t="n">
        <f aca="false">(B1421-32)*5/9</f>
        <v>12.6388888888889</v>
      </c>
    </row>
    <row r="1422" customFormat="false" ht="13.2" hidden="false" customHeight="false" outlineLevel="0" collapsed="false">
      <c r="A1422" s="12" t="n">
        <v>43398</v>
      </c>
      <c r="B1422" s="0" t="n">
        <v>53.8</v>
      </c>
      <c r="C1422" s="42" t="n">
        <f aca="false">(B1422-32)*5/9</f>
        <v>12.1111111111111</v>
      </c>
    </row>
    <row r="1423" customFormat="false" ht="13.2" hidden="false" customHeight="false" outlineLevel="0" collapsed="false">
      <c r="A1423" s="12" t="n">
        <v>43399</v>
      </c>
      <c r="B1423" s="0" t="n">
        <v>50.242857</v>
      </c>
      <c r="C1423" s="42" t="n">
        <f aca="false">(B1423-32)*5/9</f>
        <v>10.1349205555556</v>
      </c>
    </row>
    <row r="1424" customFormat="false" ht="13.2" hidden="false" customHeight="false" outlineLevel="0" collapsed="false">
      <c r="A1424" s="12" t="n">
        <v>43400</v>
      </c>
      <c r="B1424" s="0" t="n">
        <v>45.25</v>
      </c>
      <c r="C1424" s="42" t="n">
        <f aca="false">(B1424-32)*5/9</f>
        <v>7.36111111111111</v>
      </c>
    </row>
    <row r="1425" customFormat="false" ht="13.2" hidden="false" customHeight="false" outlineLevel="0" collapsed="false">
      <c r="A1425" s="12" t="n">
        <v>43401</v>
      </c>
      <c r="B1425" s="0" t="n">
        <v>45.414285</v>
      </c>
      <c r="C1425" s="42" t="n">
        <f aca="false">(B1425-32)*5/9</f>
        <v>7.45238055555556</v>
      </c>
    </row>
    <row r="1426" customFormat="false" ht="13.2" hidden="false" customHeight="false" outlineLevel="0" collapsed="false">
      <c r="A1426" s="12" t="n">
        <v>43402</v>
      </c>
      <c r="B1426" s="0" t="n">
        <v>44.764285</v>
      </c>
      <c r="C1426" s="42" t="n">
        <f aca="false">(B1426-32)*5/9</f>
        <v>7.09126944444445</v>
      </c>
    </row>
    <row r="1427" customFormat="false" ht="13.2" hidden="false" customHeight="false" outlineLevel="0" collapsed="false">
      <c r="A1427" s="12" t="n">
        <v>43403</v>
      </c>
      <c r="B1427" s="0" t="n">
        <v>45.071428</v>
      </c>
      <c r="C1427" s="42" t="n">
        <f aca="false">(B1427-32)*5/9</f>
        <v>7.26190444444444</v>
      </c>
    </row>
    <row r="1428" customFormat="false" ht="13.2" hidden="false" customHeight="false" outlineLevel="0" collapsed="false">
      <c r="A1428" s="12" t="n">
        <v>43404</v>
      </c>
      <c r="B1428" s="0" t="n">
        <v>47.75</v>
      </c>
      <c r="C1428" s="42" t="n">
        <f aca="false">(B1428-32)*5/9</f>
        <v>8.75</v>
      </c>
    </row>
    <row r="1429" customFormat="false" ht="13.2" hidden="false" customHeight="false" outlineLevel="0" collapsed="false">
      <c r="A1429" s="12" t="n">
        <v>43405</v>
      </c>
      <c r="B1429" s="0" t="n">
        <v>48.585714</v>
      </c>
      <c r="C1429" s="42" t="n">
        <f aca="false">(B1429-32)*5/9</f>
        <v>9.21428555555556</v>
      </c>
    </row>
    <row r="1430" customFormat="false" ht="13.2" hidden="false" customHeight="false" outlineLevel="0" collapsed="false">
      <c r="A1430" s="12" t="n">
        <v>43406</v>
      </c>
      <c r="B1430" s="0" t="n">
        <v>49.415384</v>
      </c>
      <c r="C1430" s="42" t="n">
        <f aca="false">(B1430-32)*5/9</f>
        <v>9.67521333333334</v>
      </c>
    </row>
    <row r="1431" customFormat="false" ht="13.2" hidden="false" customHeight="false" outlineLevel="0" collapsed="false">
      <c r="A1431" s="12" t="n">
        <v>43407</v>
      </c>
      <c r="B1431" s="0" t="n">
        <v>52.714285</v>
      </c>
      <c r="C1431" s="42" t="n">
        <f aca="false">(B1431-32)*5/9</f>
        <v>11.5079361111111</v>
      </c>
    </row>
    <row r="1432" customFormat="false" ht="13.2" hidden="false" customHeight="false" outlineLevel="0" collapsed="false">
      <c r="A1432" s="12" t="n">
        <v>43408</v>
      </c>
      <c r="B1432" s="0" t="n">
        <v>53.5</v>
      </c>
      <c r="C1432" s="42" t="n">
        <f aca="false">(B1432-32)*5/9</f>
        <v>11.9444444444444</v>
      </c>
    </row>
    <row r="1433" customFormat="false" ht="13.2" hidden="false" customHeight="false" outlineLevel="0" collapsed="false">
      <c r="A1433" s="12" t="n">
        <v>43409</v>
      </c>
      <c r="B1433" s="0" t="n">
        <v>53.75</v>
      </c>
      <c r="C1433" s="42" t="n">
        <f aca="false">(B1433-32)*5/9</f>
        <v>12.0833333333333</v>
      </c>
    </row>
    <row r="1434" customFormat="false" ht="13.2" hidden="false" customHeight="false" outlineLevel="0" collapsed="false">
      <c r="A1434" s="12" t="n">
        <v>43410</v>
      </c>
      <c r="B1434" s="0" t="n">
        <v>54.942857</v>
      </c>
      <c r="C1434" s="42" t="n">
        <f aca="false">(B1434-32)*5/9</f>
        <v>12.7460316666667</v>
      </c>
    </row>
    <row r="1435" customFormat="false" ht="13.2" hidden="false" customHeight="false" outlineLevel="0" collapsed="false">
      <c r="A1435" s="12" t="n">
        <v>43411</v>
      </c>
      <c r="B1435" s="0" t="n">
        <v>54.521428</v>
      </c>
      <c r="C1435" s="42" t="n">
        <f aca="false">(B1435-32)*5/9</f>
        <v>12.5119044444444</v>
      </c>
    </row>
    <row r="1436" customFormat="false" ht="13.2" hidden="false" customHeight="false" outlineLevel="0" collapsed="false">
      <c r="A1436" s="12" t="n">
        <v>43412</v>
      </c>
      <c r="B1436" s="0" t="n">
        <v>53.471428</v>
      </c>
      <c r="C1436" s="42" t="n">
        <f aca="false">(B1436-32)*5/9</f>
        <v>11.9285711111111</v>
      </c>
    </row>
    <row r="1437" customFormat="false" ht="13.2" hidden="false" customHeight="false" outlineLevel="0" collapsed="false">
      <c r="A1437" s="12" t="n">
        <v>43413</v>
      </c>
      <c r="B1437" s="0" t="n">
        <v>52.335714</v>
      </c>
      <c r="C1437" s="42" t="n">
        <f aca="false">(B1437-32)*5/9</f>
        <v>11.2976188888889</v>
      </c>
    </row>
    <row r="1438" customFormat="false" ht="13.2" hidden="false" customHeight="false" outlineLevel="0" collapsed="false">
      <c r="A1438" s="12" t="n">
        <v>43414</v>
      </c>
      <c r="B1438" s="0" t="n">
        <v>52.678571</v>
      </c>
      <c r="C1438" s="42" t="n">
        <f aca="false">(B1438-32)*5/9</f>
        <v>11.488095</v>
      </c>
    </row>
    <row r="1439" customFormat="false" ht="13.2" hidden="false" customHeight="false" outlineLevel="0" collapsed="false">
      <c r="A1439" s="12" t="n">
        <v>43415</v>
      </c>
      <c r="B1439" s="0" t="n">
        <v>52.171428</v>
      </c>
      <c r="C1439" s="42" t="n">
        <f aca="false">(B1439-32)*5/9</f>
        <v>11.2063488888889</v>
      </c>
    </row>
    <row r="1440" customFormat="false" ht="13.2" hidden="false" customHeight="false" outlineLevel="0" collapsed="false">
      <c r="A1440" s="12" t="n">
        <v>43416</v>
      </c>
      <c r="B1440" s="0" t="n">
        <v>53.114285</v>
      </c>
      <c r="C1440" s="42" t="n">
        <f aca="false">(B1440-32)*5/9</f>
        <v>11.7301583333333</v>
      </c>
    </row>
    <row r="1441" customFormat="false" ht="13.2" hidden="false" customHeight="false" outlineLevel="0" collapsed="false">
      <c r="A1441" s="12" t="n">
        <v>43417</v>
      </c>
      <c r="B1441" s="0" t="n">
        <v>53.242857</v>
      </c>
      <c r="C1441" s="42" t="n">
        <f aca="false">(B1441-32)*5/9</f>
        <v>11.8015872222222</v>
      </c>
    </row>
    <row r="1442" customFormat="false" ht="13.2" hidden="false" customHeight="false" outlineLevel="0" collapsed="false">
      <c r="A1442" s="12" t="n">
        <v>43418</v>
      </c>
      <c r="B1442" s="0" t="n">
        <v>54.807142</v>
      </c>
      <c r="C1442" s="42" t="n">
        <f aca="false">(B1442-32)*5/9</f>
        <v>12.6706344444444</v>
      </c>
    </row>
    <row r="1443" customFormat="false" ht="13.2" hidden="false" customHeight="false" outlineLevel="0" collapsed="false">
      <c r="A1443" s="12" t="n">
        <v>43419</v>
      </c>
      <c r="B1443" s="0" t="n">
        <v>54.814285</v>
      </c>
      <c r="C1443" s="42" t="n">
        <f aca="false">(B1443-32)*5/9</f>
        <v>12.6746027777778</v>
      </c>
    </row>
    <row r="1444" customFormat="false" ht="13.2" hidden="false" customHeight="false" outlineLevel="0" collapsed="false">
      <c r="A1444" s="12" t="n">
        <v>43420</v>
      </c>
      <c r="B1444" s="0" t="n">
        <v>53.707142</v>
      </c>
      <c r="C1444" s="42" t="n">
        <f aca="false">(B1444-32)*5/9</f>
        <v>12.0595233333333</v>
      </c>
    </row>
    <row r="1445" customFormat="false" ht="13.2" hidden="false" customHeight="false" outlineLevel="0" collapsed="false">
      <c r="A1445" s="12" t="n">
        <v>43421</v>
      </c>
      <c r="B1445" s="0" t="n">
        <v>51.064285</v>
      </c>
      <c r="C1445" s="42" t="n">
        <f aca="false">(B1445-32)*5/9</f>
        <v>10.5912694444444</v>
      </c>
    </row>
    <row r="1446" customFormat="false" ht="13.2" hidden="false" customHeight="false" outlineLevel="0" collapsed="false">
      <c r="A1446" s="12" t="n">
        <v>43422</v>
      </c>
      <c r="B1446" s="0" t="n">
        <v>49.664285</v>
      </c>
      <c r="C1446" s="42" t="n">
        <f aca="false">(B1446-32)*5/9</f>
        <v>9.81349166666667</v>
      </c>
    </row>
    <row r="1447" customFormat="false" ht="13.2" hidden="false" customHeight="false" outlineLevel="0" collapsed="false">
      <c r="A1447" s="12" t="n">
        <v>43423</v>
      </c>
      <c r="B1447" s="0" t="n">
        <v>47.457142</v>
      </c>
      <c r="C1447" s="42" t="n">
        <f aca="false">(B1447-32)*5/9</f>
        <v>8.58730111111111</v>
      </c>
    </row>
    <row r="1448" customFormat="false" ht="13.2" hidden="false" customHeight="false" outlineLevel="0" collapsed="false">
      <c r="A1448" s="12" t="n">
        <v>43424</v>
      </c>
      <c r="B1448" s="0" t="n">
        <v>44.128571</v>
      </c>
      <c r="C1448" s="42" t="n">
        <f aca="false">(B1448-32)*5/9</f>
        <v>6.738095</v>
      </c>
    </row>
    <row r="1449" customFormat="false" ht="13.2" hidden="false" customHeight="false" outlineLevel="0" collapsed="false">
      <c r="A1449" s="12" t="n">
        <v>43425</v>
      </c>
      <c r="B1449" s="0" t="n">
        <v>42.178571</v>
      </c>
      <c r="C1449" s="42" t="n">
        <f aca="false">(B1449-32)*5/9</f>
        <v>5.65476166666667</v>
      </c>
    </row>
    <row r="1450" customFormat="false" ht="13.2" hidden="false" customHeight="false" outlineLevel="0" collapsed="false">
      <c r="A1450" s="12" t="n">
        <v>43426</v>
      </c>
      <c r="B1450" s="0" t="n">
        <v>40.542857</v>
      </c>
      <c r="C1450" s="42" t="n">
        <f aca="false">(B1450-32)*5/9</f>
        <v>4.74603166666667</v>
      </c>
    </row>
    <row r="1451" customFormat="false" ht="13.2" hidden="false" customHeight="false" outlineLevel="0" collapsed="false">
      <c r="A1451" s="12" t="n">
        <v>43427</v>
      </c>
      <c r="B1451" s="0" t="n">
        <v>42.507142</v>
      </c>
      <c r="C1451" s="42" t="n">
        <f aca="false">(B1451-32)*5/9</f>
        <v>5.83730111111111</v>
      </c>
    </row>
    <row r="1452" customFormat="false" ht="13.2" hidden="false" customHeight="false" outlineLevel="0" collapsed="false">
      <c r="A1452" s="12" t="n">
        <v>43428</v>
      </c>
      <c r="B1452" s="0" t="n">
        <v>44.307142</v>
      </c>
      <c r="C1452" s="42" t="n">
        <f aca="false">(B1452-32)*5/9</f>
        <v>6.83730111111111</v>
      </c>
    </row>
    <row r="1453" customFormat="false" ht="13.2" hidden="false" customHeight="false" outlineLevel="0" collapsed="false">
      <c r="A1453" s="12" t="n">
        <v>43429</v>
      </c>
      <c r="B1453" s="0" t="n">
        <v>44.4</v>
      </c>
      <c r="C1453" s="42" t="n">
        <f aca="false">(B1453-32)*5/9</f>
        <v>6.88888888888889</v>
      </c>
    </row>
    <row r="1454" customFormat="false" ht="13.2" hidden="false" customHeight="false" outlineLevel="0" collapsed="false">
      <c r="A1454" s="12" t="n">
        <v>43430</v>
      </c>
      <c r="B1454" s="0" t="n">
        <v>43.928571</v>
      </c>
      <c r="C1454" s="42" t="n">
        <f aca="false">(B1454-32)*5/9</f>
        <v>6.62698388888889</v>
      </c>
    </row>
    <row r="1455" customFormat="false" ht="13.2" hidden="false" customHeight="false" outlineLevel="0" collapsed="false">
      <c r="A1455" s="12" t="n">
        <v>43431</v>
      </c>
      <c r="B1455" s="0" t="n">
        <v>42.807142</v>
      </c>
      <c r="C1455" s="42" t="n">
        <f aca="false">(B1455-32)*5/9</f>
        <v>6.00396777777778</v>
      </c>
    </row>
    <row r="1456" customFormat="false" ht="13.2" hidden="false" customHeight="false" outlineLevel="0" collapsed="false">
      <c r="A1456" s="12" t="n">
        <v>43432</v>
      </c>
      <c r="B1456" s="0" t="n">
        <v>49.635714</v>
      </c>
      <c r="C1456" s="42" t="n">
        <f aca="false">(B1456-32)*5/9</f>
        <v>9.79761888888889</v>
      </c>
    </row>
    <row r="1457" customFormat="false" ht="13.2" hidden="false" customHeight="false" outlineLevel="0" collapsed="false">
      <c r="A1457" s="12" t="n">
        <v>43433</v>
      </c>
      <c r="B1457" s="0" t="n">
        <v>51.514285</v>
      </c>
      <c r="C1457" s="42" t="n">
        <f aca="false">(B1457-32)*5/9</f>
        <v>10.8412694444444</v>
      </c>
    </row>
    <row r="1458" customFormat="false" ht="13.2" hidden="false" customHeight="false" outlineLevel="0" collapsed="false">
      <c r="A1458" s="12" t="n">
        <v>43434</v>
      </c>
      <c r="B1458" s="0" t="n">
        <v>50.878571</v>
      </c>
      <c r="C1458" s="42" t="n">
        <f aca="false">(B1458-32)*5/9</f>
        <v>10.488095</v>
      </c>
    </row>
    <row r="1459" customFormat="false" ht="13.2" hidden="false" customHeight="false" outlineLevel="0" collapsed="false">
      <c r="A1459" s="12" t="n">
        <v>43435</v>
      </c>
      <c r="B1459" s="0" t="n">
        <v>49.285714</v>
      </c>
      <c r="C1459" s="42" t="n">
        <f aca="false">(B1459-32)*5/9</f>
        <v>9.60317444444444</v>
      </c>
    </row>
    <row r="1460" customFormat="false" ht="13.2" hidden="false" customHeight="false" outlineLevel="0" collapsed="false">
      <c r="A1460" s="12" t="n">
        <v>43436</v>
      </c>
      <c r="B1460" s="0" t="n">
        <v>51.114285</v>
      </c>
      <c r="C1460" s="42" t="n">
        <f aca="false">(B1460-32)*5/9</f>
        <v>10.6190472222222</v>
      </c>
    </row>
    <row r="1461" customFormat="false" ht="13.2" hidden="false" customHeight="false" outlineLevel="0" collapsed="false">
      <c r="A1461" s="12" t="n">
        <v>43437</v>
      </c>
      <c r="B1461" s="0" t="n">
        <v>50.328571</v>
      </c>
      <c r="C1461" s="42" t="n">
        <f aca="false">(B1461-32)*5/9</f>
        <v>10.1825394444444</v>
      </c>
    </row>
    <row r="1462" customFormat="false" ht="13.2" hidden="false" customHeight="false" outlineLevel="0" collapsed="false">
      <c r="A1462" s="12" t="n">
        <v>43438</v>
      </c>
      <c r="B1462" s="0" t="n">
        <v>45.685714</v>
      </c>
      <c r="C1462" s="42" t="n">
        <f aca="false">(B1462-32)*5/9</f>
        <v>7.60317444444444</v>
      </c>
    </row>
    <row r="1463" customFormat="false" ht="13.2" hidden="false" customHeight="false" outlineLevel="0" collapsed="false">
      <c r="A1463" s="12" t="n">
        <v>43439</v>
      </c>
      <c r="B1463" s="0" t="n">
        <v>45.792857</v>
      </c>
      <c r="C1463" s="42" t="n">
        <f aca="false">(B1463-32)*5/9</f>
        <v>7.66269833333333</v>
      </c>
    </row>
    <row r="1464" customFormat="false" ht="13.2" hidden="false" customHeight="false" outlineLevel="0" collapsed="false">
      <c r="A1464" s="12" t="n">
        <v>43440</v>
      </c>
      <c r="B1464" s="0" t="n">
        <v>49.485714</v>
      </c>
      <c r="C1464" s="42" t="n">
        <f aca="false">(B1464-32)*5/9</f>
        <v>9.71428555555556</v>
      </c>
    </row>
    <row r="1465" customFormat="false" ht="13.2" hidden="false" customHeight="false" outlineLevel="0" collapsed="false">
      <c r="A1465" s="12" t="n">
        <v>43441</v>
      </c>
      <c r="B1465" s="0" t="n">
        <v>48.871428</v>
      </c>
      <c r="C1465" s="42" t="n">
        <f aca="false">(B1465-32)*5/9</f>
        <v>9.37301555555556</v>
      </c>
    </row>
    <row r="1466" customFormat="false" ht="13.2" hidden="false" customHeight="false" outlineLevel="0" collapsed="false">
      <c r="A1466" s="12" t="n">
        <v>43442</v>
      </c>
      <c r="B1466" s="0" t="n">
        <v>49.571428</v>
      </c>
      <c r="C1466" s="42" t="n">
        <f aca="false">(B1466-32)*5/9</f>
        <v>9.76190444444444</v>
      </c>
    </row>
    <row r="1467" customFormat="false" ht="13.2" hidden="false" customHeight="false" outlineLevel="0" collapsed="false">
      <c r="A1467" s="12" t="n">
        <v>43443</v>
      </c>
      <c r="B1467" s="0" t="n">
        <v>48.057142</v>
      </c>
      <c r="C1467" s="42" t="n">
        <f aca="false">(B1467-32)*5/9</f>
        <v>8.92063444444444</v>
      </c>
    </row>
    <row r="1468" customFormat="false" ht="13.2" hidden="false" customHeight="false" outlineLevel="0" collapsed="false">
      <c r="A1468" s="12" t="n">
        <v>43444</v>
      </c>
      <c r="B1468" s="0" t="n">
        <v>46.164285</v>
      </c>
      <c r="C1468" s="42" t="n">
        <f aca="false">(B1468-32)*5/9</f>
        <v>7.86904722222222</v>
      </c>
    </row>
    <row r="1469" customFormat="false" ht="13.2" hidden="false" customHeight="false" outlineLevel="0" collapsed="false">
      <c r="A1469" s="12" t="n">
        <v>43445</v>
      </c>
      <c r="B1469" s="0" t="n">
        <v>44.964285</v>
      </c>
      <c r="C1469" s="42" t="n">
        <f aca="false">(B1469-32)*5/9</f>
        <v>7.20238055555555</v>
      </c>
    </row>
    <row r="1470" customFormat="false" ht="13.2" hidden="false" customHeight="false" outlineLevel="0" collapsed="false">
      <c r="A1470" s="12" t="n">
        <v>43446</v>
      </c>
      <c r="B1470" s="0" t="n">
        <v>44.528571</v>
      </c>
      <c r="C1470" s="42" t="n">
        <f aca="false">(B1470-32)*5/9</f>
        <v>6.96031722222222</v>
      </c>
    </row>
    <row r="1471" customFormat="false" ht="13.2" hidden="false" customHeight="false" outlineLevel="0" collapsed="false">
      <c r="A1471" s="12" t="n">
        <v>43447</v>
      </c>
      <c r="B1471" s="0" t="n">
        <v>42.285714</v>
      </c>
      <c r="C1471" s="42" t="n">
        <f aca="false">(B1471-32)*5/9</f>
        <v>5.71428555555556</v>
      </c>
    </row>
    <row r="1472" customFormat="false" ht="13.2" hidden="false" customHeight="false" outlineLevel="0" collapsed="false">
      <c r="A1472" s="12" t="n">
        <v>43448</v>
      </c>
      <c r="B1472" s="0" t="n">
        <v>39.342857</v>
      </c>
      <c r="C1472" s="42" t="n">
        <f aca="false">(B1472-32)*5/9</f>
        <v>4.079365</v>
      </c>
    </row>
    <row r="1473" customFormat="false" ht="13.2" hidden="false" customHeight="false" outlineLevel="0" collapsed="false">
      <c r="A1473" s="12" t="n">
        <v>43449</v>
      </c>
      <c r="B1473" s="0" t="n">
        <v>37.507142</v>
      </c>
      <c r="C1473" s="42" t="n">
        <f aca="false">(B1473-32)*5/9</f>
        <v>3.05952333333333</v>
      </c>
    </row>
    <row r="1474" customFormat="false" ht="13.2" hidden="false" customHeight="false" outlineLevel="0" collapsed="false">
      <c r="A1474" s="12" t="n">
        <v>43450</v>
      </c>
      <c r="B1474" s="0" t="n">
        <v>41.214285</v>
      </c>
      <c r="C1474" s="42" t="n">
        <f aca="false">(B1474-32)*5/9</f>
        <v>5.11904722222222</v>
      </c>
    </row>
    <row r="1475" customFormat="false" ht="13.2" hidden="false" customHeight="false" outlineLevel="0" collapsed="false">
      <c r="A1475" s="12" t="n">
        <v>43451</v>
      </c>
      <c r="B1475" s="0" t="n">
        <v>43.814285</v>
      </c>
      <c r="C1475" s="42" t="n">
        <f aca="false">(B1475-32)*5/9</f>
        <v>6.56349166666667</v>
      </c>
    </row>
    <row r="1476" customFormat="false" ht="13.2" hidden="false" customHeight="false" outlineLevel="0" collapsed="false">
      <c r="A1476" s="12" t="n">
        <v>43452</v>
      </c>
      <c r="B1476" s="0" t="n">
        <v>46.992857</v>
      </c>
      <c r="C1476" s="42" t="n">
        <f aca="false">(B1476-32)*5/9</f>
        <v>8.329365</v>
      </c>
    </row>
    <row r="1477" customFormat="false" ht="13.2" hidden="false" customHeight="false" outlineLevel="0" collapsed="false">
      <c r="A1477" s="12" t="n">
        <v>43453</v>
      </c>
      <c r="B1477" s="0" t="n">
        <v>46.471428</v>
      </c>
      <c r="C1477" s="42" t="n">
        <f aca="false">(B1477-32)*5/9</f>
        <v>8.03968222222222</v>
      </c>
    </row>
    <row r="1478" customFormat="false" ht="13.2" hidden="false" customHeight="false" outlineLevel="0" collapsed="false">
      <c r="A1478" s="12" t="n">
        <v>43454</v>
      </c>
      <c r="B1478" s="0" t="n">
        <v>46.857142</v>
      </c>
      <c r="C1478" s="42" t="n">
        <f aca="false">(B1478-32)*5/9</f>
        <v>8.25396777777778</v>
      </c>
    </row>
    <row r="1479" customFormat="false" ht="13.2" hidden="false" customHeight="false" outlineLevel="0" collapsed="false">
      <c r="A1479" s="12" t="n">
        <v>43455</v>
      </c>
      <c r="B1479" s="0" t="n">
        <v>47.271428</v>
      </c>
      <c r="C1479" s="42" t="n">
        <f aca="false">(B1479-32)*5/9</f>
        <v>8.48412666666667</v>
      </c>
    </row>
    <row r="1480" customFormat="false" ht="13.2" hidden="false" customHeight="false" outlineLevel="0" collapsed="false">
      <c r="A1480" s="12" t="n">
        <v>43456</v>
      </c>
      <c r="B1480" s="0" t="n">
        <v>48.028571</v>
      </c>
      <c r="C1480" s="42" t="n">
        <f aca="false">(B1480-32)*5/9</f>
        <v>8.90476166666667</v>
      </c>
    </row>
    <row r="1481" customFormat="false" ht="13.2" hidden="false" customHeight="false" outlineLevel="0" collapsed="false">
      <c r="A1481" s="12" t="n">
        <v>43457</v>
      </c>
      <c r="B1481" s="0" t="n">
        <v>47.478571</v>
      </c>
      <c r="C1481" s="42" t="n">
        <f aca="false">(B1481-32)*5/9</f>
        <v>8.59920611111111</v>
      </c>
    </row>
    <row r="1482" customFormat="false" ht="13.2" hidden="false" customHeight="false" outlineLevel="0" collapsed="false">
      <c r="A1482" s="12" t="n">
        <v>43458</v>
      </c>
      <c r="B1482" s="0" t="n">
        <v>44.1</v>
      </c>
      <c r="C1482" s="42" t="n">
        <f aca="false">(B1482-32)*5/9</f>
        <v>6.72222222222222</v>
      </c>
    </row>
    <row r="1483" customFormat="false" ht="13.2" hidden="false" customHeight="false" outlineLevel="0" collapsed="false">
      <c r="A1483" s="12" t="n">
        <v>43459</v>
      </c>
      <c r="B1483" s="0" t="n">
        <v>43.578571</v>
      </c>
      <c r="C1483" s="42" t="n">
        <f aca="false">(B1483-32)*5/9</f>
        <v>6.43253944444444</v>
      </c>
    </row>
    <row r="1484" customFormat="false" ht="13.2" hidden="false" customHeight="false" outlineLevel="0" collapsed="false">
      <c r="A1484" s="12" t="n">
        <v>43460</v>
      </c>
      <c r="B1484" s="0" t="n">
        <v>45.985714</v>
      </c>
      <c r="C1484" s="42" t="n">
        <f aca="false">(B1484-32)*5/9</f>
        <v>7.76984111111111</v>
      </c>
    </row>
    <row r="1485" customFormat="false" ht="13.2" hidden="false" customHeight="false" outlineLevel="0" collapsed="false">
      <c r="A1485" s="12" t="n">
        <v>43461</v>
      </c>
      <c r="B1485" s="0" t="n">
        <v>46.092857</v>
      </c>
      <c r="C1485" s="42" t="n">
        <f aca="false">(B1485-32)*5/9</f>
        <v>7.829365</v>
      </c>
    </row>
    <row r="1486" customFormat="false" ht="13.2" hidden="false" customHeight="false" outlineLevel="0" collapsed="false">
      <c r="A1486" s="12" t="n">
        <v>43462</v>
      </c>
      <c r="B1486" s="0" t="n">
        <v>47.657142</v>
      </c>
      <c r="C1486" s="42" t="n">
        <f aca="false">(B1486-32)*5/9</f>
        <v>8.69841222222222</v>
      </c>
    </row>
    <row r="1487" customFormat="false" ht="13.2" hidden="false" customHeight="false" outlineLevel="0" collapsed="false">
      <c r="A1487" s="12" t="n">
        <v>43463</v>
      </c>
      <c r="B1487" s="0" t="n">
        <v>49.921428</v>
      </c>
      <c r="C1487" s="42" t="n">
        <f aca="false">(B1487-32)*5/9</f>
        <v>9.95634888888889</v>
      </c>
    </row>
    <row r="1488" customFormat="false" ht="13.2" hidden="false" customHeight="false" outlineLevel="0" collapsed="false">
      <c r="A1488" s="12" t="n">
        <v>43464</v>
      </c>
      <c r="B1488" s="0" t="n">
        <v>50.607142</v>
      </c>
      <c r="C1488" s="42" t="n">
        <f aca="false">(B1488-32)*5/9</f>
        <v>10.3373011111111</v>
      </c>
    </row>
    <row r="1489" customFormat="false" ht="13.2" hidden="false" customHeight="false" outlineLevel="0" collapsed="false">
      <c r="A1489" s="12" t="n">
        <v>43465</v>
      </c>
      <c r="B1489" s="0" t="n">
        <v>50.121428</v>
      </c>
      <c r="C1489" s="42" t="n">
        <f aca="false">(B1489-32)*5/9</f>
        <v>10.06746</v>
      </c>
    </row>
    <row r="1490" customFormat="false" ht="13.2" hidden="false" customHeight="false" outlineLevel="0" collapsed="false">
      <c r="A1490" s="12" t="n">
        <v>43466</v>
      </c>
      <c r="B1490" s="0" t="n">
        <v>48.621428</v>
      </c>
      <c r="C1490" s="42" t="n">
        <f aca="false">(B1490-32)*5/9</f>
        <v>9.23412666666667</v>
      </c>
    </row>
    <row r="1491" customFormat="false" ht="13.2" hidden="false" customHeight="false" outlineLevel="0" collapsed="false">
      <c r="A1491" s="12" t="n">
        <v>43467</v>
      </c>
      <c r="B1491" s="0" t="n">
        <v>43.071428</v>
      </c>
      <c r="C1491" s="42" t="n">
        <f aca="false">(B1491-32)*5/9</f>
        <v>6.15079333333333</v>
      </c>
    </row>
    <row r="1492" customFormat="false" ht="13.2" hidden="false" customHeight="false" outlineLevel="0" collapsed="false">
      <c r="A1492" s="12" t="n">
        <v>43468</v>
      </c>
      <c r="B1492" s="0" t="n">
        <v>39.578571</v>
      </c>
      <c r="C1492" s="42" t="n">
        <f aca="false">(B1492-32)*5/9</f>
        <v>4.21031722222222</v>
      </c>
    </row>
    <row r="1493" customFormat="false" ht="13.2" hidden="false" customHeight="false" outlineLevel="0" collapsed="false">
      <c r="A1493" s="12" t="n">
        <v>43469</v>
      </c>
      <c r="B1493" s="0" t="n">
        <v>38.071428</v>
      </c>
      <c r="C1493" s="42" t="n">
        <f aca="false">(B1493-32)*5/9</f>
        <v>3.37301555555555</v>
      </c>
    </row>
    <row r="1494" customFormat="false" ht="13.2" hidden="false" customHeight="false" outlineLevel="0" collapsed="false">
      <c r="A1494" s="12" t="n">
        <v>43470</v>
      </c>
      <c r="B1494" s="0" t="n">
        <v>39.114285</v>
      </c>
      <c r="C1494" s="42" t="n">
        <f aca="false">(B1494-32)*5/9</f>
        <v>3.95238055555556</v>
      </c>
    </row>
    <row r="1495" customFormat="false" ht="13.2" hidden="false" customHeight="false" outlineLevel="0" collapsed="false">
      <c r="A1495" s="12" t="n">
        <v>43471</v>
      </c>
      <c r="B1495" s="0" t="n">
        <v>43.535714</v>
      </c>
      <c r="C1495" s="42" t="n">
        <f aca="false">(B1495-32)*5/9</f>
        <v>6.40873</v>
      </c>
    </row>
    <row r="1496" customFormat="false" ht="13.2" hidden="false" customHeight="false" outlineLevel="0" collapsed="false">
      <c r="A1496" s="12" t="n">
        <v>43472</v>
      </c>
      <c r="B1496" s="0" t="n">
        <v>47.628571</v>
      </c>
      <c r="C1496" s="42" t="n">
        <f aca="false">(B1496-32)*5/9</f>
        <v>8.68253944444444</v>
      </c>
    </row>
    <row r="1497" customFormat="false" ht="13.2" hidden="false" customHeight="false" outlineLevel="0" collapsed="false">
      <c r="A1497" s="12" t="n">
        <v>43473</v>
      </c>
      <c r="B1497" s="0" t="n">
        <v>47.014285</v>
      </c>
      <c r="C1497" s="42" t="n">
        <f aca="false">(B1497-32)*5/9</f>
        <v>8.34126944444444</v>
      </c>
    </row>
    <row r="1498" customFormat="false" ht="13.2" hidden="false" customHeight="false" outlineLevel="0" collapsed="false">
      <c r="A1498" s="12" t="n">
        <v>43474</v>
      </c>
      <c r="B1498" s="0" t="n">
        <v>43.207142</v>
      </c>
      <c r="C1498" s="42" t="n">
        <f aca="false">(B1498-32)*5/9</f>
        <v>6.22619</v>
      </c>
    </row>
    <row r="1499" customFormat="false" ht="13.2" hidden="false" customHeight="false" outlineLevel="0" collapsed="false">
      <c r="A1499" s="12" t="n">
        <v>43475</v>
      </c>
      <c r="B1499" s="0" t="n">
        <v>41.664285</v>
      </c>
      <c r="C1499" s="42" t="n">
        <f aca="false">(B1499-32)*5/9</f>
        <v>5.36904722222222</v>
      </c>
    </row>
    <row r="1500" customFormat="false" ht="13.2" hidden="false" customHeight="false" outlineLevel="0" collapsed="false">
      <c r="A1500" s="12" t="n">
        <v>43476</v>
      </c>
      <c r="B1500" s="0" t="n">
        <v>43.842857</v>
      </c>
      <c r="C1500" s="42" t="n">
        <f aca="false">(B1500-32)*5/9</f>
        <v>6.579365</v>
      </c>
    </row>
    <row r="1501" s="47" customFormat="true" ht="13.2" hidden="false" customHeight="false" outlineLevel="0" collapsed="false">
      <c r="A1501" s="46" t="n">
        <v>43477</v>
      </c>
      <c r="B1501" s="47" t="n">
        <v>46.535714</v>
      </c>
      <c r="C1501" s="48" t="n">
        <f aca="false">(B1501-32)*5/9</f>
        <v>8.07539666666667</v>
      </c>
      <c r="E1501" s="49"/>
    </row>
    <row r="1502" customFormat="false" ht="13.2" hidden="false" customHeight="false" outlineLevel="0" collapsed="false">
      <c r="A1502" s="12" t="n">
        <v>43478</v>
      </c>
      <c r="B1502" s="0" t="n">
        <v>49.007142</v>
      </c>
      <c r="C1502" s="42" t="n">
        <f aca="false">(B1502-32)*5/9</f>
        <v>9.44841222222222</v>
      </c>
    </row>
    <row r="1503" customFormat="false" ht="13.2" hidden="false" customHeight="false" outlineLevel="0" collapsed="false">
      <c r="A1503" s="12" t="n">
        <v>43479</v>
      </c>
      <c r="B1503" s="0" t="n">
        <v>46.95</v>
      </c>
      <c r="C1503" s="42" t="n">
        <f aca="false">(B1503-32)*5/9</f>
        <v>8.30555555555556</v>
      </c>
    </row>
    <row r="1504" customFormat="false" ht="13.2" hidden="false" customHeight="false" outlineLevel="0" collapsed="false">
      <c r="A1504" s="12" t="n">
        <v>43480</v>
      </c>
      <c r="B1504" s="0" t="n">
        <v>47.65</v>
      </c>
      <c r="C1504" s="42" t="n">
        <f aca="false">(B1504-32)*5/9</f>
        <v>8.69444444444445</v>
      </c>
    </row>
    <row r="1505" customFormat="false" ht="13.2" hidden="false" customHeight="false" outlineLevel="0" collapsed="false">
      <c r="A1505" s="12" t="n">
        <v>43481</v>
      </c>
      <c r="B1505" s="0" t="n">
        <v>45.907142</v>
      </c>
      <c r="C1505" s="42" t="n">
        <f aca="false">(B1505-32)*5/9</f>
        <v>7.72619</v>
      </c>
    </row>
    <row r="1506" customFormat="false" ht="13.2" hidden="false" customHeight="false" outlineLevel="0" collapsed="false">
      <c r="A1506" s="12" t="n">
        <v>43482</v>
      </c>
      <c r="B1506" s="0" t="n">
        <v>41.7</v>
      </c>
      <c r="C1506" s="42" t="n">
        <f aca="false">(B1506-32)*5/9</f>
        <v>5.38888888888889</v>
      </c>
    </row>
    <row r="1507" customFormat="false" ht="13.2" hidden="false" customHeight="false" outlineLevel="0" collapsed="false">
      <c r="A1507" s="12" t="n">
        <v>43483</v>
      </c>
      <c r="B1507" s="0" t="n">
        <v>39.2</v>
      </c>
      <c r="C1507" s="42" t="n">
        <f aca="false">(B1507-32)*5/9</f>
        <v>4</v>
      </c>
    </row>
    <row r="1508" customFormat="false" ht="13.2" hidden="false" customHeight="false" outlineLevel="0" collapsed="false">
      <c r="A1508" s="12" t="n">
        <v>43484</v>
      </c>
      <c r="B1508" s="0" t="n">
        <v>39.021428</v>
      </c>
      <c r="C1508" s="42" t="n">
        <f aca="false">(B1508-32)*5/9</f>
        <v>3.90079333333333</v>
      </c>
    </row>
    <row r="1509" customFormat="false" ht="13.2" hidden="false" customHeight="false" outlineLevel="0" collapsed="false">
      <c r="A1509" s="12" t="n">
        <v>43485</v>
      </c>
      <c r="B1509" s="0" t="n">
        <v>39.228571</v>
      </c>
      <c r="C1509" s="42" t="n">
        <f aca="false">(B1509-32)*5/9</f>
        <v>4.01587277777778</v>
      </c>
    </row>
    <row r="1510" customFormat="false" ht="13.2" hidden="false" customHeight="false" outlineLevel="0" collapsed="false">
      <c r="A1510" s="12" t="n">
        <v>43486</v>
      </c>
      <c r="B1510" s="0" t="n">
        <v>38.892857</v>
      </c>
      <c r="C1510" s="42" t="n">
        <f aca="false">(B1510-32)*5/9</f>
        <v>3.829365</v>
      </c>
    </row>
    <row r="1511" customFormat="false" ht="13.2" hidden="false" customHeight="false" outlineLevel="0" collapsed="false">
      <c r="A1511" s="12" t="n">
        <v>43487</v>
      </c>
      <c r="B1511" s="0" t="n">
        <v>38.535714</v>
      </c>
      <c r="C1511" s="42" t="n">
        <f aca="false">(B1511-32)*5/9</f>
        <v>3.63095222222222</v>
      </c>
    </row>
    <row r="1512" customFormat="false" ht="13.2" hidden="false" customHeight="false" outlineLevel="0" collapsed="false">
      <c r="A1512" s="12" t="n">
        <v>43488</v>
      </c>
      <c r="B1512" s="0" t="n">
        <v>36.85</v>
      </c>
      <c r="C1512" s="42" t="n">
        <f aca="false">(B1512-32)*5/9</f>
        <v>2.69444444444445</v>
      </c>
    </row>
    <row r="1513" customFormat="false" ht="13.2" hidden="false" customHeight="false" outlineLevel="0" collapsed="false">
      <c r="A1513" s="12" t="n">
        <v>43489</v>
      </c>
      <c r="B1513" s="0" t="n">
        <v>37.357142</v>
      </c>
      <c r="C1513" s="42" t="n">
        <f aca="false">(B1513-32)*5/9</f>
        <v>2.97619</v>
      </c>
    </row>
    <row r="1514" customFormat="false" ht="13.2" hidden="false" customHeight="false" outlineLevel="0" collapsed="false">
      <c r="A1514" s="12" t="n">
        <v>43490</v>
      </c>
      <c r="B1514" s="0" t="n">
        <v>44.25</v>
      </c>
      <c r="C1514" s="42" t="n">
        <f aca="false">(B1514-32)*5/9</f>
        <v>6.80555555555556</v>
      </c>
    </row>
    <row r="1515" customFormat="false" ht="13.2" hidden="false" customHeight="false" outlineLevel="0" collapsed="false">
      <c r="A1515" s="12" t="n">
        <v>43491</v>
      </c>
      <c r="B1515" s="0" t="n">
        <v>46.85</v>
      </c>
      <c r="C1515" s="42" t="n">
        <f aca="false">(B1515-32)*5/9</f>
        <v>8.25</v>
      </c>
    </row>
    <row r="1516" customFormat="false" ht="13.2" hidden="false" customHeight="false" outlineLevel="0" collapsed="false">
      <c r="A1516" s="12" t="n">
        <v>43492</v>
      </c>
      <c r="B1516" s="0" t="n">
        <v>44.664285</v>
      </c>
      <c r="C1516" s="42" t="n">
        <f aca="false">(B1516-32)*5/9</f>
        <v>7.03571388888889</v>
      </c>
    </row>
    <row r="1517" customFormat="false" ht="13.2" hidden="false" customHeight="false" outlineLevel="0" collapsed="false">
      <c r="A1517" s="12" t="n">
        <v>43493</v>
      </c>
      <c r="B1517" s="0" t="n">
        <v>41.35</v>
      </c>
      <c r="C1517" s="42" t="n">
        <f aca="false">(B1517-32)*5/9</f>
        <v>5.19444444444445</v>
      </c>
    </row>
    <row r="1518" customFormat="false" ht="13.2" hidden="false" customHeight="false" outlineLevel="0" collapsed="false">
      <c r="A1518" s="12" t="n">
        <v>43494</v>
      </c>
      <c r="B1518" s="0" t="n">
        <v>39.028571</v>
      </c>
      <c r="C1518" s="42" t="n">
        <f aca="false">(B1518-32)*5/9</f>
        <v>3.90476166666667</v>
      </c>
    </row>
    <row r="1519" customFormat="false" ht="13.2" hidden="false" customHeight="false" outlineLevel="0" collapsed="false">
      <c r="A1519" s="12" t="n">
        <v>43495</v>
      </c>
      <c r="B1519" s="0" t="n">
        <v>37.557142</v>
      </c>
      <c r="C1519" s="42" t="n">
        <f aca="false">(B1519-32)*5/9</f>
        <v>3.08730111111111</v>
      </c>
    </row>
    <row r="1520" customFormat="false" ht="13.2" hidden="false" customHeight="false" outlineLevel="0" collapsed="false">
      <c r="A1520" s="12" t="n">
        <v>43496</v>
      </c>
      <c r="B1520" s="0" t="n">
        <v>34.971428</v>
      </c>
      <c r="C1520" s="42" t="n">
        <f aca="false">(B1520-32)*5/9</f>
        <v>1.65079333333334</v>
      </c>
    </row>
    <row r="1521" customFormat="false" ht="13.2" hidden="false" customHeight="false" outlineLevel="0" collapsed="false">
      <c r="A1521" s="12" t="n">
        <v>43497</v>
      </c>
      <c r="B1521" s="0" t="n">
        <v>34.992857</v>
      </c>
      <c r="C1521" s="42" t="n">
        <f aca="false">(B1521-32)*5/9</f>
        <v>1.66269833333333</v>
      </c>
    </row>
    <row r="1522" customFormat="false" ht="13.2" hidden="false" customHeight="false" outlineLevel="0" collapsed="false">
      <c r="A1522" s="12" t="n">
        <v>43498</v>
      </c>
      <c r="B1522" s="0" t="n">
        <v>36.171428</v>
      </c>
      <c r="C1522" s="42" t="n">
        <f aca="false">(B1522-32)*5/9</f>
        <v>2.31746</v>
      </c>
    </row>
    <row r="1523" customFormat="false" ht="13.2" hidden="false" customHeight="false" outlineLevel="0" collapsed="false">
      <c r="A1523" s="12" t="n">
        <v>43499</v>
      </c>
      <c r="B1523" s="0" t="n">
        <v>38.4</v>
      </c>
      <c r="C1523" s="42" t="n">
        <f aca="false">(B1523-32)*5/9</f>
        <v>3.55555555555556</v>
      </c>
    </row>
    <row r="1524" customFormat="false" ht="13.2" hidden="false" customHeight="false" outlineLevel="0" collapsed="false">
      <c r="A1524" s="12" t="n">
        <v>43500</v>
      </c>
      <c r="B1524" s="0" t="n">
        <v>42.814285</v>
      </c>
      <c r="C1524" s="42" t="n">
        <f aca="false">(B1524-32)*5/9</f>
        <v>6.00793611111111</v>
      </c>
    </row>
    <row r="1525" customFormat="false" ht="13.2" hidden="false" customHeight="false" outlineLevel="0" collapsed="false">
      <c r="A1525" s="12" t="n">
        <v>43501</v>
      </c>
      <c r="B1525" s="0" t="n">
        <v>42.964285</v>
      </c>
      <c r="C1525" s="42" t="n">
        <f aca="false">(B1525-32)*5/9</f>
        <v>6.09126944444444</v>
      </c>
    </row>
    <row r="1526" customFormat="false" ht="13.2" hidden="false" customHeight="false" outlineLevel="0" collapsed="false">
      <c r="A1526" s="12" t="n">
        <v>43502</v>
      </c>
      <c r="B1526" s="0" t="n">
        <v>45.621428</v>
      </c>
      <c r="C1526" s="42" t="n">
        <f aca="false">(B1526-32)*5/9</f>
        <v>7.56746</v>
      </c>
    </row>
    <row r="1527" customFormat="false" ht="13.2" hidden="false" customHeight="false" outlineLevel="0" collapsed="false">
      <c r="A1527" s="12" t="n">
        <v>43503</v>
      </c>
      <c r="B1527" s="0" t="n">
        <v>45.25</v>
      </c>
      <c r="C1527" s="42" t="n">
        <f aca="false">(B1527-32)*5/9</f>
        <v>7.36111111111111</v>
      </c>
    </row>
    <row r="1528" customFormat="false" ht="13.2" hidden="false" customHeight="false" outlineLevel="0" collapsed="false">
      <c r="A1528" s="12" t="n">
        <v>43504</v>
      </c>
      <c r="B1528" s="0" t="n">
        <v>48.307142</v>
      </c>
      <c r="C1528" s="42" t="n">
        <f aca="false">(B1528-32)*5/9</f>
        <v>9.05952333333333</v>
      </c>
    </row>
    <row r="1529" customFormat="false" ht="13.2" hidden="false" customHeight="false" outlineLevel="0" collapsed="false">
      <c r="A1529" s="12" t="n">
        <v>43505</v>
      </c>
      <c r="B1529" s="0" t="n">
        <v>47.985714</v>
      </c>
      <c r="C1529" s="42" t="n">
        <f aca="false">(B1529-32)*5/9</f>
        <v>8.88095222222222</v>
      </c>
    </row>
    <row r="1530" customFormat="false" ht="13.2" hidden="false" customHeight="false" outlineLevel="0" collapsed="false">
      <c r="A1530" s="12" t="n">
        <v>43141</v>
      </c>
      <c r="B1530" s="0" t="n">
        <v>42.642857</v>
      </c>
      <c r="C1530" s="42" t="n">
        <f aca="false">(B1530-32)*5/9</f>
        <v>5.91269833333333</v>
      </c>
    </row>
    <row r="1531" customFormat="false" ht="13.2" hidden="false" customHeight="false" outlineLevel="0" collapsed="false">
      <c r="A1531" s="12" t="n">
        <v>43142</v>
      </c>
      <c r="B1531" s="0" t="n">
        <v>41.057142</v>
      </c>
      <c r="C1531" s="42" t="n">
        <f aca="false">(B1531-32)*5/9</f>
        <v>5.03174555555556</v>
      </c>
    </row>
    <row r="1532" customFormat="false" ht="13.2" hidden="false" customHeight="false" outlineLevel="0" collapsed="false">
      <c r="A1532" s="12" t="n">
        <v>43143</v>
      </c>
      <c r="B1532" s="0" t="n">
        <v>40.964285</v>
      </c>
      <c r="C1532" s="42" t="n">
        <f aca="false">(B1532-32)*5/9</f>
        <v>4.98015833333333</v>
      </c>
    </row>
    <row r="1533" customFormat="false" ht="13.2" hidden="false" customHeight="false" outlineLevel="0" collapsed="false">
      <c r="A1533" s="12" t="n">
        <v>43144</v>
      </c>
      <c r="B1533" s="0" t="n">
        <v>39.728571</v>
      </c>
      <c r="C1533" s="42" t="n">
        <f aca="false">(B1533-32)*5/9</f>
        <v>4.29365055555556</v>
      </c>
    </row>
    <row r="1534" customFormat="false" ht="13.2" hidden="false" customHeight="false" outlineLevel="0" collapsed="false">
      <c r="A1534" s="12" t="n">
        <v>43145</v>
      </c>
      <c r="B1534" s="0" t="n">
        <v>39.742857</v>
      </c>
      <c r="C1534" s="42" t="n">
        <f aca="false">(B1534-32)*5/9</f>
        <v>4.30158722222222</v>
      </c>
    </row>
    <row r="1535" customFormat="false" ht="13.2" hidden="false" customHeight="false" outlineLevel="0" collapsed="false">
      <c r="A1535" s="12" t="n">
        <v>43146</v>
      </c>
      <c r="B1535" s="0" t="n">
        <v>42.671428</v>
      </c>
      <c r="C1535" s="42" t="n">
        <f aca="false">(B1535-32)*5/9</f>
        <v>5.92857111111111</v>
      </c>
    </row>
    <row r="1536" customFormat="false" ht="13.2" hidden="false" customHeight="false" outlineLevel="0" collapsed="false">
      <c r="A1536" s="12" t="n">
        <v>43147</v>
      </c>
      <c r="B1536" s="0" t="n">
        <v>44.128571</v>
      </c>
      <c r="C1536" s="42" t="n">
        <f aca="false">(B1536-32)*5/9</f>
        <v>6.738095</v>
      </c>
    </row>
    <row r="1537" customFormat="false" ht="13.2" hidden="false" customHeight="false" outlineLevel="0" collapsed="false">
      <c r="A1537" s="12" t="n">
        <v>43148</v>
      </c>
      <c r="B1537" s="0" t="n">
        <v>45.407142</v>
      </c>
      <c r="C1537" s="42" t="n">
        <f aca="false">(B1537-32)*5/9</f>
        <v>7.44841222222222</v>
      </c>
    </row>
    <row r="1538" customFormat="false" ht="13.2" hidden="false" customHeight="false" outlineLevel="0" collapsed="false">
      <c r="A1538" s="12" t="n">
        <v>43149</v>
      </c>
      <c r="B1538" s="0" t="n">
        <v>45.692857</v>
      </c>
      <c r="C1538" s="42" t="n">
        <f aca="false">(B1538-32)*5/9</f>
        <v>7.60714277777778</v>
      </c>
    </row>
    <row r="1539" customFormat="false" ht="13.2" hidden="false" customHeight="false" outlineLevel="0" collapsed="false">
      <c r="A1539" s="12" t="n">
        <v>43150</v>
      </c>
      <c r="B1539" s="0" t="n">
        <v>47.392857</v>
      </c>
      <c r="C1539" s="42" t="n">
        <f aca="false">(B1539-32)*5/9</f>
        <v>8.55158722222222</v>
      </c>
    </row>
    <row r="1540" customFormat="false" ht="13.2" hidden="false" customHeight="false" outlineLevel="0" collapsed="false">
      <c r="A1540" s="12" t="n">
        <v>43151</v>
      </c>
      <c r="B1540" s="0" t="n">
        <v>47.135714</v>
      </c>
      <c r="C1540" s="42" t="n">
        <f aca="false">(B1540-32)*5/9</f>
        <v>8.40873</v>
      </c>
    </row>
    <row r="1541" customFormat="false" ht="13.2" hidden="false" customHeight="false" outlineLevel="0" collapsed="false">
      <c r="A1541" s="12" t="n">
        <v>43152</v>
      </c>
      <c r="B1541" s="0" t="n">
        <v>44.985714</v>
      </c>
      <c r="C1541" s="42" t="n">
        <f aca="false">(B1541-32)*5/9</f>
        <v>7.21428555555556</v>
      </c>
    </row>
    <row r="1542" customFormat="false" ht="13.2" hidden="false" customHeight="false" outlineLevel="0" collapsed="false">
      <c r="A1542" s="12" t="n">
        <v>43153</v>
      </c>
      <c r="B1542" s="0" t="n">
        <v>41.557142</v>
      </c>
      <c r="C1542" s="42" t="n">
        <f aca="false">(B1542-32)*5/9</f>
        <v>5.30952333333333</v>
      </c>
    </row>
    <row r="1543" customFormat="false" ht="13.2" hidden="false" customHeight="false" outlineLevel="0" collapsed="false">
      <c r="A1543" s="12" t="n">
        <v>43154</v>
      </c>
      <c r="B1543" s="0" t="n">
        <v>39.614285</v>
      </c>
      <c r="C1543" s="42" t="n">
        <f aca="false">(B1543-32)*5/9</f>
        <v>4.23015833333334</v>
      </c>
    </row>
    <row r="1544" customFormat="false" ht="13.2" hidden="false" customHeight="false" outlineLevel="0" collapsed="false">
      <c r="A1544" s="12" t="n">
        <v>43155</v>
      </c>
      <c r="B1544" s="0" t="n">
        <v>39.064285</v>
      </c>
      <c r="C1544" s="42" t="n">
        <f aca="false">(B1544-32)*5/9</f>
        <v>3.92460277777778</v>
      </c>
    </row>
    <row r="1545" customFormat="false" ht="13.2" hidden="false" customHeight="false" outlineLevel="0" collapsed="false">
      <c r="A1545" s="12" t="n">
        <v>43156</v>
      </c>
      <c r="B1545" s="0" t="n">
        <v>38.564285</v>
      </c>
      <c r="C1545" s="42" t="n">
        <f aca="false">(B1545-32)*5/9</f>
        <v>3.646825</v>
      </c>
    </row>
    <row r="1546" customFormat="false" ht="13.2" hidden="false" customHeight="false" outlineLevel="0" collapsed="false">
      <c r="A1546" s="12" t="n">
        <v>43157</v>
      </c>
      <c r="B1546" s="0" t="n">
        <v>36.05</v>
      </c>
      <c r="C1546" s="42" t="n">
        <f aca="false">(B1546-32)*5/9</f>
        <v>2.25</v>
      </c>
    </row>
    <row r="1547" customFormat="false" ht="13.2" hidden="false" customHeight="false" outlineLevel="0" collapsed="false">
      <c r="A1547" s="12" t="n">
        <v>43158</v>
      </c>
      <c r="B1547" s="0" t="n">
        <v>33.75</v>
      </c>
      <c r="C1547" s="42" t="n">
        <f aca="false">(B1547-32)*5/9</f>
        <v>0.972222222222222</v>
      </c>
    </row>
    <row r="1548" customFormat="false" ht="13.2" hidden="false" customHeight="false" outlineLevel="0" collapsed="false">
      <c r="A1548" s="12" t="n">
        <v>43159</v>
      </c>
      <c r="B1548" s="0" t="n">
        <v>29.928571</v>
      </c>
      <c r="C1548" s="42" t="n">
        <f aca="false">(B1548-32)*5/9</f>
        <v>-1.15079388888889</v>
      </c>
    </row>
    <row r="1549" customFormat="false" ht="13.2" hidden="false" customHeight="false" outlineLevel="0" collapsed="false">
      <c r="A1549" s="12" t="n">
        <v>43160</v>
      </c>
      <c r="B1549" s="0" t="n">
        <v>28.25</v>
      </c>
      <c r="C1549" s="42" t="n">
        <f aca="false">(B1549-32)*5/9</f>
        <v>-2.08333333333333</v>
      </c>
    </row>
    <row r="1550" customFormat="false" ht="13.2" hidden="false" customHeight="false" outlineLevel="0" collapsed="false">
      <c r="A1550" s="12" t="n">
        <v>43161</v>
      </c>
      <c r="B1550" s="0" t="n">
        <v>29.342857</v>
      </c>
      <c r="C1550" s="42" t="n">
        <f aca="false">(B1550-32)*5/9</f>
        <v>-1.47619055555556</v>
      </c>
    </row>
    <row r="1551" customFormat="false" ht="13.2" hidden="false" customHeight="false" outlineLevel="0" collapsed="false">
      <c r="A1551" s="12" t="n">
        <v>43162</v>
      </c>
      <c r="B1551" s="0" t="n">
        <v>32.6</v>
      </c>
      <c r="C1551" s="42" t="n">
        <f aca="false">(B1551-32)*5/9</f>
        <v>0.333333333333334</v>
      </c>
    </row>
    <row r="1552" customFormat="false" ht="13.2" hidden="false" customHeight="false" outlineLevel="0" collapsed="false">
      <c r="A1552" s="12" t="n">
        <v>43163</v>
      </c>
      <c r="B1552" s="0" t="n">
        <v>37.742857</v>
      </c>
      <c r="C1552" s="42" t="n">
        <f aca="false">(B1552-32)*5/9</f>
        <v>3.19047611111111</v>
      </c>
    </row>
    <row r="1553" customFormat="false" ht="13.2" hidden="false" customHeight="false" outlineLevel="0" collapsed="false">
      <c r="A1553" s="12" t="n">
        <v>43164</v>
      </c>
      <c r="B1553" s="0" t="n">
        <v>42.057142</v>
      </c>
      <c r="C1553" s="42" t="n">
        <f aca="false">(B1553-32)*5/9</f>
        <v>5.58730111111111</v>
      </c>
    </row>
    <row r="1554" customFormat="false" ht="13.2" hidden="false" customHeight="false" outlineLevel="0" collapsed="false">
      <c r="A1554" s="12" t="n">
        <v>43165</v>
      </c>
      <c r="B1554" s="0" t="n">
        <v>43.685714</v>
      </c>
      <c r="C1554" s="42" t="n">
        <f aca="false">(B1554-32)*5/9</f>
        <v>6.49206333333333</v>
      </c>
    </row>
    <row r="1555" customFormat="false" ht="13.2" hidden="false" customHeight="false" outlineLevel="0" collapsed="false">
      <c r="A1555" s="12" t="n">
        <v>43166</v>
      </c>
      <c r="B1555" s="0" t="n">
        <v>44.271428</v>
      </c>
      <c r="C1555" s="42" t="n">
        <f aca="false">(B1555-32)*5/9</f>
        <v>6.81746</v>
      </c>
    </row>
    <row r="1556" customFormat="false" ht="13.2" hidden="false" customHeight="false" outlineLevel="0" collapsed="false">
      <c r="A1556" s="12" t="n">
        <v>43167</v>
      </c>
      <c r="B1556" s="0" t="n">
        <v>43.585714</v>
      </c>
      <c r="C1556" s="42" t="n">
        <f aca="false">(B1556-32)*5/9</f>
        <v>6.43650777777778</v>
      </c>
    </row>
    <row r="1557" customFormat="false" ht="13.2" hidden="false" customHeight="false" outlineLevel="0" collapsed="false">
      <c r="A1557" s="12" t="n">
        <v>43168</v>
      </c>
      <c r="B1557" s="0" t="n">
        <v>45.135714</v>
      </c>
      <c r="C1557" s="42" t="n">
        <f aca="false">(B1557-32)*5/9</f>
        <v>7.29761888888889</v>
      </c>
    </row>
    <row r="1558" customFormat="false" ht="13.2" hidden="false" customHeight="false" outlineLevel="0" collapsed="false">
      <c r="A1558" s="12" t="n">
        <v>43169</v>
      </c>
      <c r="B1558" s="0" t="n">
        <v>48.235714</v>
      </c>
      <c r="C1558" s="42" t="n">
        <f aca="false">(B1558-32)*5/9</f>
        <v>9.01984111111111</v>
      </c>
    </row>
    <row r="1559" customFormat="false" ht="13.2" hidden="false" customHeight="false" outlineLevel="0" collapsed="false">
      <c r="A1559" s="12" t="n">
        <v>43170</v>
      </c>
      <c r="B1559" s="0" t="n">
        <v>49.15</v>
      </c>
      <c r="C1559" s="42" t="n">
        <f aca="false">(B1559-32)*5/9</f>
        <v>9.52777777777778</v>
      </c>
    </row>
    <row r="1560" customFormat="false" ht="13.2" hidden="false" customHeight="false" outlineLevel="0" collapsed="false">
      <c r="A1560" s="12" t="n">
        <v>43171</v>
      </c>
      <c r="B1560" s="0" t="n">
        <v>47.321428</v>
      </c>
      <c r="C1560" s="42" t="n">
        <f aca="false">(B1560-32)*5/9</f>
        <v>8.51190444444444</v>
      </c>
    </row>
    <row r="1561" customFormat="false" ht="13.2" hidden="false" customHeight="false" outlineLevel="0" collapsed="false">
      <c r="A1561" s="12" t="n">
        <v>43172</v>
      </c>
      <c r="B1561" s="0" t="n">
        <v>47.235714</v>
      </c>
      <c r="C1561" s="42" t="n">
        <f aca="false">(B1561-32)*5/9</f>
        <v>8.46428555555556</v>
      </c>
    </row>
    <row r="1562" customFormat="false" ht="13.2" hidden="false" customHeight="false" outlineLevel="0" collapsed="false">
      <c r="A1562" s="12" t="n">
        <v>43173</v>
      </c>
      <c r="B1562" s="0" t="n">
        <v>48.485714</v>
      </c>
      <c r="C1562" s="42" t="n">
        <f aca="false">(B1562-32)*5/9</f>
        <v>9.15873</v>
      </c>
    </row>
    <row r="1563" customFormat="false" ht="13.2" hidden="false" customHeight="false" outlineLevel="0" collapsed="false">
      <c r="A1563" s="12" t="n">
        <v>43174</v>
      </c>
      <c r="B1563" s="0" t="n">
        <v>48.021428</v>
      </c>
      <c r="C1563" s="42" t="n">
        <f aca="false">(B1563-32)*5/9</f>
        <v>8.90079333333333</v>
      </c>
    </row>
    <row r="1564" customFormat="false" ht="13.2" hidden="false" customHeight="false" outlineLevel="0" collapsed="false">
      <c r="A1564" s="12" t="n">
        <v>43175</v>
      </c>
      <c r="B1564" s="0" t="n">
        <v>47.321428</v>
      </c>
      <c r="C1564" s="42" t="n">
        <f aca="false">(B1564-32)*5/9</f>
        <v>8.51190444444444</v>
      </c>
    </row>
    <row r="1565" customFormat="false" ht="13.2" hidden="false" customHeight="false" outlineLevel="0" collapsed="false">
      <c r="A1565" s="12" t="n">
        <v>43176</v>
      </c>
      <c r="B1565" s="0" t="n">
        <v>39.228571</v>
      </c>
      <c r="C1565" s="42" t="n">
        <f aca="false">(B1565-32)*5/9</f>
        <v>4.01587277777778</v>
      </c>
    </row>
    <row r="1566" customFormat="false" ht="13.2" hidden="false" customHeight="false" outlineLevel="0" collapsed="false">
      <c r="A1566" s="12" t="n">
        <v>43177</v>
      </c>
      <c r="B1566" s="0" t="n">
        <v>34.55</v>
      </c>
      <c r="C1566" s="42" t="n">
        <f aca="false">(B1566-32)*5/9</f>
        <v>1.41666666666667</v>
      </c>
    </row>
    <row r="1567" customFormat="false" ht="13.2" hidden="false" customHeight="false" outlineLevel="0" collapsed="false">
      <c r="A1567" s="12" t="n">
        <v>43178</v>
      </c>
      <c r="B1567" s="0" t="n">
        <v>34.985714</v>
      </c>
      <c r="C1567" s="42" t="n">
        <f aca="false">(B1567-32)*5/9</f>
        <v>1.65873</v>
      </c>
    </row>
    <row r="1568" customFormat="false" ht="13.2" hidden="false" customHeight="false" outlineLevel="0" collapsed="false">
      <c r="A1568" s="12" t="n">
        <v>43179</v>
      </c>
      <c r="B1568" s="0" t="n">
        <v>40.021428</v>
      </c>
      <c r="C1568" s="42" t="n">
        <f aca="false">(B1568-32)*5/9</f>
        <v>4.45634888888889</v>
      </c>
    </row>
    <row r="1569" customFormat="false" ht="13.2" hidden="false" customHeight="false" outlineLevel="0" collapsed="false">
      <c r="A1569" s="12" t="n">
        <v>43180</v>
      </c>
      <c r="B1569" s="0" t="n">
        <v>43.842857</v>
      </c>
      <c r="C1569" s="42" t="n">
        <f aca="false">(B1569-32)*5/9</f>
        <v>6.579365</v>
      </c>
    </row>
    <row r="1570" customFormat="false" ht="13.2" hidden="false" customHeight="false" outlineLevel="0" collapsed="false">
      <c r="A1570" s="12" t="n">
        <v>43181</v>
      </c>
      <c r="B1570" s="0" t="n">
        <v>47.028571</v>
      </c>
      <c r="C1570" s="42" t="n">
        <f aca="false">(B1570-32)*5/9</f>
        <v>8.34920611111111</v>
      </c>
    </row>
    <row r="1571" customFormat="false" ht="13.2" hidden="false" customHeight="false" outlineLevel="0" collapsed="false">
      <c r="A1571" s="12" t="n">
        <v>43182</v>
      </c>
      <c r="B1571" s="0" t="n">
        <v>48.528571</v>
      </c>
      <c r="C1571" s="42" t="n">
        <f aca="false">(B1571-32)*5/9</f>
        <v>9.18253944444444</v>
      </c>
    </row>
    <row r="1572" customFormat="false" ht="13.2" hidden="false" customHeight="false" outlineLevel="0" collapsed="false">
      <c r="A1572" s="12" t="n">
        <v>43183</v>
      </c>
      <c r="B1572" s="0" t="n">
        <v>47.85</v>
      </c>
      <c r="C1572" s="42" t="n">
        <f aca="false">(B1572-32)*5/9</f>
        <v>8.80555555555556</v>
      </c>
    </row>
    <row r="1573" customFormat="false" ht="13.2" hidden="false" customHeight="false" outlineLevel="0" collapsed="false">
      <c r="A1573" s="12" t="n">
        <v>43184</v>
      </c>
      <c r="B1573" s="0" t="n">
        <v>48.221428</v>
      </c>
      <c r="C1573" s="42" t="n">
        <f aca="false">(B1573-32)*5/9</f>
        <v>9.01190444444445</v>
      </c>
    </row>
    <row r="1574" customFormat="false" ht="13.2" hidden="false" customHeight="false" outlineLevel="0" collapsed="false">
      <c r="A1574" s="12" t="n">
        <v>43185</v>
      </c>
      <c r="B1574" s="0" t="n">
        <v>48.571428</v>
      </c>
      <c r="C1574" s="42" t="n">
        <f aca="false">(B1574-32)*5/9</f>
        <v>9.20634888888889</v>
      </c>
    </row>
    <row r="1575" customFormat="false" ht="13.2" hidden="false" customHeight="false" outlineLevel="0" collapsed="false">
      <c r="A1575" s="12" t="n">
        <v>43186</v>
      </c>
      <c r="B1575" s="0" t="n">
        <v>47.971428</v>
      </c>
      <c r="C1575" s="42" t="n">
        <f aca="false">(B1575-32)*5/9</f>
        <v>8.87301555555556</v>
      </c>
    </row>
    <row r="1576" customFormat="false" ht="13.2" hidden="false" customHeight="false" outlineLevel="0" collapsed="false">
      <c r="A1576" s="12" t="n">
        <v>43187</v>
      </c>
      <c r="B1576" s="0" t="n">
        <v>44.657142</v>
      </c>
      <c r="C1576" s="42" t="n">
        <f aca="false">(B1576-32)*5/9</f>
        <v>7.03174555555556</v>
      </c>
    </row>
    <row r="1577" customFormat="false" ht="13.2" hidden="false" customHeight="false" outlineLevel="0" collapsed="false">
      <c r="A1577" s="12" t="n">
        <v>43188</v>
      </c>
      <c r="B1577" s="0" t="n">
        <v>44.285714</v>
      </c>
      <c r="C1577" s="42" t="n">
        <f aca="false">(B1577-32)*5/9</f>
        <v>6.82539666666667</v>
      </c>
    </row>
    <row r="1578" customFormat="false" ht="13.2" hidden="false" customHeight="false" outlineLevel="0" collapsed="false">
      <c r="A1578" s="12" t="n">
        <v>43189</v>
      </c>
      <c r="B1578" s="0" t="n">
        <v>43.664285</v>
      </c>
      <c r="C1578" s="42" t="n">
        <f aca="false">(B1578-32)*5/9</f>
        <v>6.48015833333333</v>
      </c>
    </row>
    <row r="1579" customFormat="false" ht="13.2" hidden="false" customHeight="false" outlineLevel="0" collapsed="false">
      <c r="A1579" s="12" t="n">
        <v>43190</v>
      </c>
      <c r="B1579" s="0" t="n">
        <v>42.371428</v>
      </c>
      <c r="C1579" s="42" t="n">
        <f aca="false">(B1579-32)*5/9</f>
        <v>5.76190444444445</v>
      </c>
    </row>
    <row r="1580" customFormat="false" ht="13.2" hidden="false" customHeight="false" outlineLevel="0" collapsed="false">
      <c r="A1580" s="12" t="n">
        <v>43191</v>
      </c>
      <c r="B1580" s="0" t="n">
        <v>42.464285</v>
      </c>
      <c r="C1580" s="42" t="n">
        <f aca="false">(B1580-32)*5/9</f>
        <v>5.81349166666667</v>
      </c>
    </row>
    <row r="1581" customFormat="false" ht="13.2" hidden="false" customHeight="false" outlineLevel="0" collapsed="false">
      <c r="A1581" s="12" t="n">
        <v>43192</v>
      </c>
      <c r="B1581" s="0" t="n">
        <v>43.021428</v>
      </c>
      <c r="C1581" s="42" t="n">
        <f aca="false">(B1581-32)*5/9</f>
        <v>6.12301555555556</v>
      </c>
    </row>
    <row r="1582" customFormat="false" ht="13.2" hidden="false" customHeight="false" outlineLevel="0" collapsed="false">
      <c r="A1582" s="12" t="n">
        <v>43193</v>
      </c>
      <c r="B1582" s="0" t="n">
        <v>47.635714</v>
      </c>
      <c r="C1582" s="42" t="n">
        <f aca="false">(B1582-32)*5/9</f>
        <v>8.68650777777778</v>
      </c>
    </row>
    <row r="1583" customFormat="false" ht="13.2" hidden="false" customHeight="false" outlineLevel="0" collapsed="false">
      <c r="A1583" s="12" t="n">
        <v>43194</v>
      </c>
      <c r="B1583" s="0" t="n">
        <v>48.707142</v>
      </c>
      <c r="C1583" s="42" t="n">
        <f aca="false">(B1583-32)*5/9</f>
        <v>9.28174555555555</v>
      </c>
    </row>
    <row r="1584" customFormat="false" ht="13.2" hidden="false" customHeight="false" outlineLevel="0" collapsed="false">
      <c r="A1584" s="12" t="n">
        <v>43195</v>
      </c>
      <c r="B1584" s="0" t="n">
        <v>47.678571</v>
      </c>
      <c r="C1584" s="42" t="n">
        <f aca="false">(B1584-32)*5/9</f>
        <v>8.71031722222222</v>
      </c>
    </row>
    <row r="1585" customFormat="false" ht="13.2" hidden="false" customHeight="false" outlineLevel="0" collapsed="false">
      <c r="A1585" s="12" t="n">
        <v>43196</v>
      </c>
      <c r="B1585" s="0" t="n">
        <v>48.907142</v>
      </c>
      <c r="C1585" s="42" t="n">
        <f aca="false">(B1585-32)*5/9</f>
        <v>9.39285666666667</v>
      </c>
    </row>
    <row r="1586" customFormat="false" ht="13.2" hidden="false" customHeight="false" outlineLevel="0" collapsed="false">
      <c r="A1586" s="12" t="n">
        <v>43197</v>
      </c>
      <c r="B1586" s="0" t="n">
        <v>51.342857</v>
      </c>
      <c r="C1586" s="42" t="n">
        <f aca="false">(B1586-32)*5/9</f>
        <v>10.7460316666667</v>
      </c>
    </row>
    <row r="1587" customFormat="false" ht="13.2" hidden="false" customHeight="false" outlineLevel="0" collapsed="false">
      <c r="A1587" s="12" t="n">
        <v>43198</v>
      </c>
      <c r="B1587" s="0" t="n">
        <v>50.878571</v>
      </c>
      <c r="C1587" s="42" t="n">
        <f aca="false">(B1587-32)*5/9</f>
        <v>10.488095</v>
      </c>
    </row>
    <row r="1588" customFormat="false" ht="13.2" hidden="false" customHeight="false" outlineLevel="0" collapsed="false">
      <c r="A1588" s="12" t="n">
        <v>43199</v>
      </c>
      <c r="B1588" s="0" t="n">
        <v>50.321428</v>
      </c>
      <c r="C1588" s="42" t="n">
        <f aca="false">(B1588-32)*5/9</f>
        <v>10.1785711111111</v>
      </c>
    </row>
    <row r="1589" customFormat="false" ht="13.2" hidden="false" customHeight="false" outlineLevel="0" collapsed="false">
      <c r="A1589" s="12" t="n">
        <v>43200</v>
      </c>
      <c r="B1589" s="0" t="n">
        <v>47.964285</v>
      </c>
      <c r="C1589" s="42" t="n">
        <f aca="false">(B1589-32)*5/9</f>
        <v>8.86904722222222</v>
      </c>
    </row>
    <row r="1590" customFormat="false" ht="13.2" hidden="false" customHeight="false" outlineLevel="0" collapsed="false">
      <c r="A1590" s="12" t="n">
        <v>43201</v>
      </c>
      <c r="B1590" s="0" t="n">
        <v>46.471428</v>
      </c>
      <c r="C1590" s="42" t="n">
        <f aca="false">(B1590-32)*5/9</f>
        <v>8.03968222222222</v>
      </c>
    </row>
    <row r="1591" customFormat="false" ht="13.2" hidden="false" customHeight="false" outlineLevel="0" collapsed="false">
      <c r="A1591" s="12" t="n">
        <v>43202</v>
      </c>
      <c r="B1591" s="0" t="n">
        <v>45.492857</v>
      </c>
      <c r="C1591" s="42" t="n">
        <f aca="false">(B1591-32)*5/9</f>
        <v>7.49603166666667</v>
      </c>
    </row>
    <row r="1592" customFormat="false" ht="13.2" hidden="false" customHeight="false" outlineLevel="0" collapsed="false">
      <c r="A1592" s="12" t="n">
        <v>43203</v>
      </c>
      <c r="B1592" s="0" t="n">
        <v>45.885714</v>
      </c>
      <c r="C1592" s="42" t="n">
        <f aca="false">(B1592-32)*5/9</f>
        <v>7.71428555555556</v>
      </c>
    </row>
    <row r="1593" customFormat="false" ht="13.2" hidden="false" customHeight="false" outlineLevel="0" collapsed="false">
      <c r="A1593" s="12" t="n">
        <v>43204</v>
      </c>
      <c r="B1593" s="0" t="n">
        <v>50.928571</v>
      </c>
      <c r="C1593" s="42" t="n">
        <f aca="false">(B1593-32)*5/9</f>
        <v>10.5158727777778</v>
      </c>
    </row>
    <row r="1594" customFormat="false" ht="13.2" hidden="false" customHeight="false" outlineLevel="0" collapsed="false">
      <c r="A1594" s="12" t="n">
        <v>43205</v>
      </c>
      <c r="B1594" s="0" t="n">
        <v>52.878571</v>
      </c>
      <c r="C1594" s="42" t="n">
        <f aca="false">(B1594-32)*5/9</f>
        <v>11.5992061111111</v>
      </c>
    </row>
    <row r="1595" customFormat="false" ht="13.2" hidden="false" customHeight="false" outlineLevel="0" collapsed="false">
      <c r="A1595" s="12" t="n">
        <v>43206</v>
      </c>
      <c r="B1595" s="0" t="n">
        <v>54.064285</v>
      </c>
      <c r="C1595" s="42" t="n">
        <f aca="false">(B1595-32)*5/9</f>
        <v>12.2579361111111</v>
      </c>
    </row>
    <row r="1596" customFormat="false" ht="13.2" hidden="false" customHeight="false" outlineLevel="0" collapsed="false">
      <c r="A1596" s="12" t="n">
        <v>43207</v>
      </c>
      <c r="B1596" s="0" t="n">
        <v>55.621428</v>
      </c>
      <c r="C1596" s="42" t="n">
        <f aca="false">(B1596-32)*5/9</f>
        <v>13.1230155555556</v>
      </c>
    </row>
    <row r="1597" customFormat="false" ht="13.2" hidden="false" customHeight="false" outlineLevel="0" collapsed="false">
      <c r="A1597" s="12" t="n">
        <v>43208</v>
      </c>
      <c r="B1597" s="0" t="n">
        <v>60.792857</v>
      </c>
      <c r="C1597" s="42" t="n">
        <f aca="false">(B1597-32)*5/9</f>
        <v>15.9960316666667</v>
      </c>
    </row>
    <row r="1598" customFormat="false" ht="13.2" hidden="false" customHeight="false" outlineLevel="0" collapsed="false">
      <c r="A1598" s="12" t="n">
        <v>43209</v>
      </c>
      <c r="B1598" s="0" t="n">
        <v>66.235714</v>
      </c>
      <c r="C1598" s="42" t="n">
        <f aca="false">(B1598-32)*5/9</f>
        <v>19.0198411111111</v>
      </c>
    </row>
    <row r="1599" customFormat="false" ht="13.2" hidden="false" customHeight="false" outlineLevel="0" collapsed="false">
      <c r="A1599" s="12" t="n">
        <v>43210</v>
      </c>
      <c r="B1599" s="0" t="n">
        <v>64.864285</v>
      </c>
      <c r="C1599" s="42" t="n">
        <f aca="false">(B1599-32)*5/9</f>
        <v>18.2579361111111</v>
      </c>
    </row>
    <row r="1600" customFormat="false" ht="13.2" hidden="false" customHeight="false" outlineLevel="0" collapsed="false">
      <c r="A1600" s="12" t="n">
        <v>43211</v>
      </c>
      <c r="B1600" s="0" t="n">
        <v>64.164285</v>
      </c>
      <c r="C1600" s="42" t="n">
        <f aca="false">(B1600-32)*5/9</f>
        <v>17.8690472222222</v>
      </c>
    </row>
    <row r="1601" customFormat="false" ht="13.2" hidden="false" customHeight="false" outlineLevel="0" collapsed="false">
      <c r="A1601" s="12" t="n">
        <v>43212</v>
      </c>
      <c r="B1601" s="0" t="n">
        <v>62.242857</v>
      </c>
      <c r="C1601" s="42" t="n">
        <f aca="false">(B1601-32)*5/9</f>
        <v>16.8015872222222</v>
      </c>
    </row>
    <row r="1602" customFormat="false" ht="13.2" hidden="false" customHeight="false" outlineLevel="0" collapsed="false">
      <c r="A1602" s="12" t="n">
        <v>43213</v>
      </c>
      <c r="B1602" s="0" t="n">
        <v>57.571428</v>
      </c>
      <c r="C1602" s="42" t="n">
        <f aca="false">(B1602-32)*5/9</f>
        <v>14.2063488888889</v>
      </c>
    </row>
    <row r="1603" customFormat="false" ht="13.2" hidden="false" customHeight="false" outlineLevel="0" collapsed="false">
      <c r="A1603" s="12" t="n">
        <v>43214</v>
      </c>
      <c r="B1603" s="0" t="n">
        <v>55.464285</v>
      </c>
      <c r="C1603" s="42" t="n">
        <f aca="false">(B1603-32)*5/9</f>
        <v>13.0357138888889</v>
      </c>
    </row>
    <row r="1604" customFormat="false" ht="13.2" hidden="false" customHeight="false" outlineLevel="0" collapsed="false">
      <c r="A1604" s="12" t="n">
        <v>43215</v>
      </c>
      <c r="B1604" s="0" t="n">
        <v>52.921428</v>
      </c>
      <c r="C1604" s="42" t="n">
        <f aca="false">(B1604-32)*5/9</f>
        <v>11.6230155555556</v>
      </c>
    </row>
    <row r="1605" customFormat="false" ht="13.2" hidden="false" customHeight="false" outlineLevel="0" collapsed="false">
      <c r="A1605" s="12" t="n">
        <v>43216</v>
      </c>
      <c r="B1605" s="0" t="n">
        <v>52.328571</v>
      </c>
      <c r="C1605" s="42" t="n">
        <f aca="false">(B1605-32)*5/9</f>
        <v>11.2936505555556</v>
      </c>
    </row>
    <row r="1606" customFormat="false" ht="13.2" hidden="false" customHeight="false" outlineLevel="0" collapsed="false">
      <c r="A1606" s="12" t="n">
        <v>43217</v>
      </c>
      <c r="B1606" s="0" t="n">
        <v>49.485714</v>
      </c>
      <c r="C1606" s="42" t="n">
        <f aca="false">(B1606-32)*5/9</f>
        <v>9.71428555555556</v>
      </c>
    </row>
    <row r="1607" customFormat="false" ht="13.2" hidden="false" customHeight="false" outlineLevel="0" collapsed="false">
      <c r="A1607" s="12" t="n">
        <v>43218</v>
      </c>
      <c r="B1607" s="0" t="n">
        <v>48.285714</v>
      </c>
      <c r="C1607" s="42" t="n">
        <f aca="false">(B1607-32)*5/9</f>
        <v>9.04761888888889</v>
      </c>
    </row>
    <row r="1608" customFormat="false" ht="13.2" hidden="false" customHeight="false" outlineLevel="0" collapsed="false">
      <c r="A1608" s="12" t="n">
        <v>43219</v>
      </c>
      <c r="B1608" s="0" t="n">
        <v>47.135714</v>
      </c>
      <c r="C1608" s="42" t="n">
        <f aca="false">(B1608-32)*5/9</f>
        <v>8.40873</v>
      </c>
    </row>
    <row r="1609" customFormat="false" ht="13.2" hidden="false" customHeight="false" outlineLevel="0" collapsed="false">
      <c r="A1609" s="12" t="n">
        <v>43220</v>
      </c>
      <c r="B1609" s="0" t="n">
        <v>46.792857</v>
      </c>
      <c r="C1609" s="42" t="n">
        <f aca="false">(B1609-32)*5/9</f>
        <v>8.21825388888889</v>
      </c>
    </row>
    <row r="1610" customFormat="false" ht="13.2" hidden="false" customHeight="false" outlineLevel="0" collapsed="false">
      <c r="A1610" s="12" t="n">
        <v>43221</v>
      </c>
      <c r="B1610" s="0" t="n">
        <v>50.835714</v>
      </c>
      <c r="C1610" s="42" t="n">
        <f aca="false">(B1610-32)*5/9</f>
        <v>10.4642855555556</v>
      </c>
    </row>
    <row r="1611" customFormat="false" ht="13.2" hidden="false" customHeight="false" outlineLevel="0" collapsed="false">
      <c r="A1611" s="12" t="n">
        <v>43222</v>
      </c>
      <c r="B1611" s="0" t="n">
        <v>50.328571</v>
      </c>
      <c r="C1611" s="42" t="n">
        <f aca="false">(B1611-32)*5/9</f>
        <v>10.1825394444444</v>
      </c>
    </row>
    <row r="1612" customFormat="false" ht="13.2" hidden="false" customHeight="false" outlineLevel="0" collapsed="false">
      <c r="A1612" s="12" t="n">
        <v>43223</v>
      </c>
      <c r="B1612" s="0" t="n">
        <v>52.957142</v>
      </c>
      <c r="C1612" s="42" t="n">
        <f aca="false">(B1612-32)*5/9</f>
        <v>11.6428566666667</v>
      </c>
    </row>
    <row r="1613" customFormat="false" ht="13.2" hidden="false" customHeight="false" outlineLevel="0" collapsed="false">
      <c r="A1613" s="12" t="n">
        <v>43224</v>
      </c>
      <c r="B1613" s="0" t="n">
        <v>56.471428</v>
      </c>
      <c r="C1613" s="42" t="n">
        <f aca="false">(B1613-32)*5/9</f>
        <v>13.5952377777778</v>
      </c>
    </row>
    <row r="1614" customFormat="false" ht="13.2" hidden="false" customHeight="false" outlineLevel="0" collapsed="false">
      <c r="A1614" s="12" t="n">
        <v>43225</v>
      </c>
      <c r="B1614" s="0" t="n">
        <v>60.957142</v>
      </c>
      <c r="C1614" s="42" t="n">
        <f aca="false">(B1614-32)*5/9</f>
        <v>16.0873011111111</v>
      </c>
    </row>
    <row r="1615" customFormat="false" ht="13.2" hidden="false" customHeight="false" outlineLevel="0" collapsed="false">
      <c r="A1615" s="12" t="n">
        <v>43226</v>
      </c>
      <c r="B1615" s="0" t="n">
        <v>65.407142</v>
      </c>
      <c r="C1615" s="42" t="n">
        <f aca="false">(B1615-32)*5/9</f>
        <v>18.5595233333333</v>
      </c>
    </row>
    <row r="1616" customFormat="false" ht="13.2" hidden="false" customHeight="false" outlineLevel="0" collapsed="false">
      <c r="A1616" s="12" t="n">
        <v>43227</v>
      </c>
      <c r="B1616" s="0" t="n">
        <v>68.664285</v>
      </c>
      <c r="C1616" s="42" t="n">
        <f aca="false">(B1616-32)*5/9</f>
        <v>20.3690472222222</v>
      </c>
    </row>
    <row r="1617" customFormat="false" ht="13.2" hidden="false" customHeight="false" outlineLevel="0" collapsed="false">
      <c r="A1617" s="12" t="n">
        <v>43228</v>
      </c>
      <c r="B1617" s="0" t="n">
        <v>67.585714</v>
      </c>
      <c r="C1617" s="42" t="n">
        <f aca="false">(B1617-32)*5/9</f>
        <v>19.7698411111111</v>
      </c>
    </row>
    <row r="1618" customFormat="false" ht="13.2" hidden="false" customHeight="false" outlineLevel="0" collapsed="false">
      <c r="A1618" s="12" t="n">
        <v>43229</v>
      </c>
      <c r="B1618" s="0" t="n">
        <v>62.428571</v>
      </c>
      <c r="C1618" s="42" t="n">
        <f aca="false">(B1618-32)*5/9</f>
        <v>16.9047616666667</v>
      </c>
    </row>
    <row r="1619" customFormat="false" ht="13.2" hidden="false" customHeight="false" outlineLevel="0" collapsed="false">
      <c r="A1619" s="12" t="n">
        <v>43230</v>
      </c>
      <c r="B1619" s="0" t="n">
        <v>57.971428</v>
      </c>
      <c r="C1619" s="42" t="n">
        <f aca="false">(B1619-32)*5/9</f>
        <v>14.4285711111111</v>
      </c>
    </row>
    <row r="1620" customFormat="false" ht="13.2" hidden="false" customHeight="false" outlineLevel="0" collapsed="false">
      <c r="A1620" s="12" t="n">
        <v>43231</v>
      </c>
      <c r="B1620" s="0" t="n">
        <v>56.907142</v>
      </c>
      <c r="C1620" s="42" t="n">
        <f aca="false">(B1620-32)*5/9</f>
        <v>13.8373011111111</v>
      </c>
    </row>
    <row r="1621" customFormat="false" ht="13.2" hidden="false" customHeight="false" outlineLevel="0" collapsed="false">
      <c r="A1621" s="12" t="n">
        <v>43232</v>
      </c>
      <c r="B1621" s="0" t="n">
        <v>56.6</v>
      </c>
      <c r="C1621" s="42" t="n">
        <f aca="false">(B1621-32)*5/9</f>
        <v>13.6666666666667</v>
      </c>
    </row>
    <row r="1622" customFormat="false" ht="13.2" hidden="false" customHeight="false" outlineLevel="0" collapsed="false">
      <c r="A1622" s="12" t="n">
        <v>43233</v>
      </c>
      <c r="B1622" s="0" t="n">
        <v>56.521428</v>
      </c>
      <c r="C1622" s="42" t="n">
        <f aca="false">(B1622-32)*5/9</f>
        <v>13.6230155555556</v>
      </c>
    </row>
    <row r="1623" customFormat="false" ht="13.2" hidden="false" customHeight="false" outlineLevel="0" collapsed="false">
      <c r="A1623" s="12" t="n">
        <v>43234</v>
      </c>
      <c r="B1623" s="0" t="n">
        <v>59.128571</v>
      </c>
      <c r="C1623" s="42" t="n">
        <f aca="false">(B1623-32)*5/9</f>
        <v>15.0714283333333</v>
      </c>
    </row>
    <row r="1624" customFormat="false" ht="13.2" hidden="false" customHeight="false" outlineLevel="0" collapsed="false">
      <c r="A1624" s="12" t="n">
        <v>43235</v>
      </c>
      <c r="B1624" s="0" t="n">
        <v>61.778571</v>
      </c>
      <c r="C1624" s="42" t="n">
        <f aca="false">(B1624-32)*5/9</f>
        <v>16.5436505555556</v>
      </c>
    </row>
    <row r="1625" customFormat="false" ht="13.2" hidden="false" customHeight="false" outlineLevel="0" collapsed="false">
      <c r="A1625" s="12" t="n">
        <v>43236</v>
      </c>
      <c r="B1625" s="0" t="n">
        <v>58.721428</v>
      </c>
      <c r="C1625" s="42" t="n">
        <f aca="false">(B1625-32)*5/9</f>
        <v>14.8452377777778</v>
      </c>
    </row>
    <row r="1626" customFormat="false" ht="13.2" hidden="false" customHeight="false" outlineLevel="0" collapsed="false">
      <c r="A1626" s="12" t="n">
        <v>43237</v>
      </c>
      <c r="B1626" s="0" t="n">
        <v>56.878571</v>
      </c>
      <c r="C1626" s="42" t="n">
        <f aca="false">(B1626-32)*5/9</f>
        <v>13.8214283333333</v>
      </c>
    </row>
    <row r="1627" customFormat="false" ht="13.2" hidden="false" customHeight="false" outlineLevel="0" collapsed="false">
      <c r="A1627" s="12" t="n">
        <v>43238</v>
      </c>
      <c r="B1627" s="0" t="n">
        <v>56.928571</v>
      </c>
      <c r="C1627" s="42" t="n">
        <f aca="false">(B1627-32)*5/9</f>
        <v>13.8492061111111</v>
      </c>
    </row>
    <row r="1628" customFormat="false" ht="13.2" hidden="false" customHeight="false" outlineLevel="0" collapsed="false">
      <c r="A1628" s="12" t="n">
        <v>43239</v>
      </c>
      <c r="B1628" s="0" t="n">
        <v>60.635714</v>
      </c>
      <c r="C1628" s="42" t="n">
        <f aca="false">(B1628-32)*5/9</f>
        <v>15.90873</v>
      </c>
    </row>
    <row r="1629" customFormat="false" ht="13.2" hidden="false" customHeight="false" outlineLevel="0" collapsed="false">
      <c r="A1629" s="12" t="n">
        <v>43240</v>
      </c>
      <c r="B1629" s="0" t="n">
        <v>63.078571</v>
      </c>
      <c r="C1629" s="42" t="n">
        <f aca="false">(B1629-32)*5/9</f>
        <v>17.2658727777778</v>
      </c>
    </row>
    <row r="1630" customFormat="false" ht="13.2" hidden="false" customHeight="false" outlineLevel="0" collapsed="false">
      <c r="A1630" s="12" t="n">
        <v>43241</v>
      </c>
      <c r="B1630" s="0" t="n">
        <v>65.385714</v>
      </c>
      <c r="C1630" s="42" t="n">
        <f aca="false">(B1630-32)*5/9</f>
        <v>18.5476188888889</v>
      </c>
    </row>
    <row r="1631" customFormat="false" ht="13.2" hidden="false" customHeight="false" outlineLevel="0" collapsed="false">
      <c r="A1631" s="12" t="n">
        <v>43242</v>
      </c>
      <c r="B1631" s="0" t="n">
        <v>63.321428</v>
      </c>
      <c r="C1631" s="42" t="n">
        <f aca="false">(B1631-32)*5/9</f>
        <v>17.4007933333333</v>
      </c>
    </row>
    <row r="1632" customFormat="false" ht="13.2" hidden="false" customHeight="false" outlineLevel="0" collapsed="false">
      <c r="A1632" s="12" t="n">
        <v>43243</v>
      </c>
      <c r="B1632" s="0" t="n">
        <v>60.492857</v>
      </c>
      <c r="C1632" s="42" t="n">
        <f aca="false">(B1632-32)*5/9</f>
        <v>15.829365</v>
      </c>
    </row>
    <row r="1633" customFormat="false" ht="13.2" hidden="false" customHeight="false" outlineLevel="0" collapsed="false">
      <c r="A1633" s="12" t="n">
        <v>43244</v>
      </c>
      <c r="B1633" s="0" t="n">
        <v>59.4</v>
      </c>
      <c r="C1633" s="42" t="n">
        <f aca="false">(B1633-32)*5/9</f>
        <v>15.2222222222222</v>
      </c>
    </row>
    <row r="1634" customFormat="false" ht="13.2" hidden="false" customHeight="false" outlineLevel="0" collapsed="false">
      <c r="A1634" s="12" t="n">
        <v>43245</v>
      </c>
      <c r="B1634" s="0" t="n">
        <v>59.1</v>
      </c>
      <c r="C1634" s="42" t="n">
        <f aca="false">(B1634-32)*5/9</f>
        <v>15.0555555555556</v>
      </c>
    </row>
    <row r="1635" customFormat="false" ht="13.2" hidden="false" customHeight="false" outlineLevel="0" collapsed="false">
      <c r="A1635" s="12" t="n">
        <v>43246</v>
      </c>
      <c r="B1635" s="0" t="n">
        <v>62.421428</v>
      </c>
      <c r="C1635" s="42" t="n">
        <f aca="false">(B1635-32)*5/9</f>
        <v>16.9007933333333</v>
      </c>
    </row>
    <row r="1636" customFormat="false" ht="13.2" hidden="false" customHeight="false" outlineLevel="0" collapsed="false">
      <c r="A1636" s="12" t="n">
        <v>43247</v>
      </c>
      <c r="B1636" s="0" t="n">
        <v>65.785714</v>
      </c>
      <c r="C1636" s="42" t="n">
        <f aca="false">(B1636-32)*5/9</f>
        <v>18.7698411111111</v>
      </c>
    </row>
    <row r="1637" customFormat="false" ht="13.2" hidden="false" customHeight="false" outlineLevel="0" collapsed="false">
      <c r="A1637" s="12" t="n">
        <v>43248</v>
      </c>
      <c r="B1637" s="0" t="n">
        <v>67.428571</v>
      </c>
      <c r="C1637" s="42" t="n">
        <f aca="false">(B1637-32)*5/9</f>
        <v>19.6825394444444</v>
      </c>
    </row>
    <row r="1638" customFormat="false" ht="13.2" hidden="false" customHeight="false" outlineLevel="0" collapsed="false">
      <c r="A1638" s="12" t="n">
        <v>43249</v>
      </c>
      <c r="B1638" s="0" t="n">
        <v>65.078571</v>
      </c>
      <c r="C1638" s="42" t="n">
        <f aca="false">(B1638-32)*5/9</f>
        <v>18.3769838888889</v>
      </c>
    </row>
    <row r="1639" customFormat="false" ht="13.2" hidden="false" customHeight="false" outlineLevel="0" collapsed="false">
      <c r="A1639" s="12" t="n">
        <v>43250</v>
      </c>
      <c r="B1639" s="0" t="n">
        <v>61.864285</v>
      </c>
      <c r="C1639" s="42" t="n">
        <f aca="false">(B1639-32)*5/9</f>
        <v>16.5912694444444</v>
      </c>
    </row>
    <row r="1640" customFormat="false" ht="13.2" hidden="false" customHeight="false" outlineLevel="0" collapsed="false">
      <c r="A1640" s="12" t="n">
        <v>43251</v>
      </c>
      <c r="B1640" s="0" t="n">
        <v>63.785714</v>
      </c>
      <c r="C1640" s="42" t="n">
        <f aca="false">(B1640-32)*5/9</f>
        <v>17.65873</v>
      </c>
    </row>
    <row r="1641" customFormat="false" ht="13.2" hidden="false" customHeight="false" outlineLevel="0" collapsed="false">
      <c r="A1641" s="12" t="n">
        <v>43252</v>
      </c>
      <c r="B1641" s="0" t="n">
        <v>65.985714</v>
      </c>
      <c r="C1641" s="42" t="n">
        <f aca="false">(B1641-32)*5/9</f>
        <v>18.8809522222222</v>
      </c>
    </row>
    <row r="1642" customFormat="false" ht="13.2" hidden="false" customHeight="false" outlineLevel="0" collapsed="false">
      <c r="A1642" s="12" t="n">
        <v>43253</v>
      </c>
      <c r="B1642" s="0" t="n">
        <v>66.814285</v>
      </c>
      <c r="C1642" s="42" t="n">
        <f aca="false">(B1642-32)*5/9</f>
        <v>19.3412694444444</v>
      </c>
    </row>
    <row r="1643" customFormat="false" ht="13.2" hidden="false" customHeight="false" outlineLevel="0" collapsed="false">
      <c r="A1643" s="12" t="n">
        <v>43254</v>
      </c>
      <c r="B1643" s="0" t="n">
        <v>67.542857</v>
      </c>
      <c r="C1643" s="42" t="n">
        <f aca="false">(B1643-32)*5/9</f>
        <v>19.7460316666667</v>
      </c>
    </row>
    <row r="1644" customFormat="false" ht="13.2" hidden="false" customHeight="false" outlineLevel="0" collapsed="false">
      <c r="A1644" s="12" t="n">
        <v>43255</v>
      </c>
      <c r="B1644" s="0" t="n">
        <v>64.35</v>
      </c>
      <c r="C1644" s="42" t="n">
        <f aca="false">(B1644-32)*5/9</f>
        <v>17.9722222222222</v>
      </c>
    </row>
    <row r="1645" customFormat="false" ht="13.2" hidden="false" customHeight="false" outlineLevel="0" collapsed="false">
      <c r="A1645" s="12" t="n">
        <v>43256</v>
      </c>
      <c r="B1645" s="0" t="n">
        <v>60.307142</v>
      </c>
      <c r="C1645" s="42" t="n">
        <f aca="false">(B1645-32)*5/9</f>
        <v>15.72619</v>
      </c>
    </row>
    <row r="1646" customFormat="false" ht="13.2" hidden="false" customHeight="false" outlineLevel="0" collapsed="false">
      <c r="A1646" s="12" t="n">
        <v>43257</v>
      </c>
      <c r="B1646" s="0" t="n">
        <v>60.292857</v>
      </c>
      <c r="C1646" s="42" t="n">
        <f aca="false">(B1646-32)*5/9</f>
        <v>15.7182538888889</v>
      </c>
    </row>
    <row r="1647" customFormat="false" ht="13.2" hidden="false" customHeight="false" outlineLevel="0" collapsed="false">
      <c r="A1647" s="12" t="n">
        <v>43258</v>
      </c>
      <c r="B1647" s="0" t="n">
        <v>61.642857</v>
      </c>
      <c r="C1647" s="42" t="n">
        <f aca="false">(B1647-32)*5/9</f>
        <v>16.4682538888889</v>
      </c>
    </row>
    <row r="1648" customFormat="false" ht="13.2" hidden="false" customHeight="false" outlineLevel="0" collapsed="false">
      <c r="A1648" s="12" t="n">
        <v>43259</v>
      </c>
      <c r="B1648" s="0" t="n">
        <v>61.557142</v>
      </c>
      <c r="C1648" s="42" t="n">
        <f aca="false">(B1648-32)*5/9</f>
        <v>16.4206344444444</v>
      </c>
    </row>
    <row r="1649" customFormat="false" ht="13.2" hidden="false" customHeight="false" outlineLevel="0" collapsed="false">
      <c r="A1649" s="12" t="n">
        <v>43260</v>
      </c>
      <c r="B1649" s="0" t="n">
        <v>61.971428</v>
      </c>
      <c r="C1649" s="42" t="n">
        <f aca="false">(B1649-32)*5/9</f>
        <v>16.6507933333333</v>
      </c>
    </row>
    <row r="1650" customFormat="false" ht="13.2" hidden="false" customHeight="false" outlineLevel="0" collapsed="false">
      <c r="A1650" s="12" t="n">
        <v>43261</v>
      </c>
      <c r="B1650" s="0" t="n">
        <v>63.364285</v>
      </c>
      <c r="C1650" s="42" t="n">
        <f aca="false">(B1650-32)*5/9</f>
        <v>17.4246027777778</v>
      </c>
    </row>
    <row r="1651" customFormat="false" ht="13.2" hidden="false" customHeight="false" outlineLevel="0" collapsed="false">
      <c r="A1651" s="12" t="n">
        <v>43262</v>
      </c>
      <c r="B1651" s="0" t="n">
        <v>65.65</v>
      </c>
      <c r="C1651" s="42" t="n">
        <f aca="false">(B1651-32)*5/9</f>
        <v>18.6944444444444</v>
      </c>
    </row>
    <row r="1652" customFormat="false" ht="13.2" hidden="false" customHeight="false" outlineLevel="0" collapsed="false">
      <c r="A1652" s="12" t="n">
        <v>43263</v>
      </c>
      <c r="B1652" s="0" t="n">
        <v>63.457142</v>
      </c>
      <c r="C1652" s="42" t="n">
        <f aca="false">(B1652-32)*5/9</f>
        <v>17.47619</v>
      </c>
    </row>
    <row r="1653" customFormat="false" ht="13.2" hidden="false" customHeight="false" outlineLevel="0" collapsed="false">
      <c r="A1653" s="12" t="n">
        <v>43264</v>
      </c>
      <c r="B1653" s="0" t="n">
        <v>64.3</v>
      </c>
      <c r="C1653" s="42" t="n">
        <f aca="false">(B1653-32)*5/9</f>
        <v>17.9444444444444</v>
      </c>
    </row>
    <row r="1654" customFormat="false" ht="13.2" hidden="false" customHeight="false" outlineLevel="0" collapsed="false">
      <c r="A1654" s="12" t="n">
        <v>43265</v>
      </c>
      <c r="B1654" s="0" t="n">
        <v>62.735714</v>
      </c>
      <c r="C1654" s="42" t="n">
        <f aca="false">(B1654-32)*5/9</f>
        <v>17.0753966666667</v>
      </c>
    </row>
    <row r="1655" customFormat="false" ht="13.2" hidden="false" customHeight="false" outlineLevel="0" collapsed="false">
      <c r="A1655" s="12" t="n">
        <v>43266</v>
      </c>
      <c r="B1655" s="0" t="n">
        <v>62.878571</v>
      </c>
      <c r="C1655" s="42" t="n">
        <f aca="false">(B1655-32)*5/9</f>
        <v>17.1547616666667</v>
      </c>
    </row>
    <row r="1656" customFormat="false" ht="13.2" hidden="false" customHeight="false" outlineLevel="0" collapsed="false">
      <c r="A1656" s="12" t="n">
        <v>43267</v>
      </c>
      <c r="B1656" s="0" t="n">
        <v>61.45</v>
      </c>
      <c r="C1656" s="42" t="n">
        <f aca="false">(B1656-32)*5/9</f>
        <v>16.3611111111111</v>
      </c>
    </row>
    <row r="1657" customFormat="false" ht="13.2" hidden="false" customHeight="false" outlineLevel="0" collapsed="false">
      <c r="A1657" s="12" t="n">
        <v>43268</v>
      </c>
      <c r="B1657" s="0" t="n">
        <v>61.2</v>
      </c>
      <c r="C1657" s="42" t="n">
        <f aca="false">(B1657-32)*5/9</f>
        <v>16.2222222222222</v>
      </c>
    </row>
    <row r="1658" customFormat="false" ht="13.2" hidden="false" customHeight="false" outlineLevel="0" collapsed="false">
      <c r="A1658" s="12" t="n">
        <v>43269</v>
      </c>
      <c r="B1658" s="0" t="n">
        <v>63.178571</v>
      </c>
      <c r="C1658" s="42" t="n">
        <f aca="false">(B1658-32)*5/9</f>
        <v>17.3214283333333</v>
      </c>
    </row>
    <row r="1659" customFormat="false" ht="13.2" hidden="false" customHeight="false" outlineLevel="0" collapsed="false">
      <c r="A1659" s="12" t="n">
        <v>43270</v>
      </c>
      <c r="B1659" s="0" t="n">
        <v>64.092857</v>
      </c>
      <c r="C1659" s="42" t="n">
        <f aca="false">(B1659-32)*5/9</f>
        <v>17.829365</v>
      </c>
    </row>
    <row r="1660" customFormat="false" ht="13.2" hidden="false" customHeight="false" outlineLevel="0" collapsed="false">
      <c r="A1660" s="12" t="n">
        <v>43271</v>
      </c>
      <c r="B1660" s="0" t="n">
        <v>64.55</v>
      </c>
      <c r="C1660" s="42" t="n">
        <f aca="false">(B1660-32)*5/9</f>
        <v>18.0833333333333</v>
      </c>
    </row>
    <row r="1661" customFormat="false" ht="13.2" hidden="false" customHeight="false" outlineLevel="0" collapsed="false">
      <c r="A1661" s="12" t="n">
        <v>43272</v>
      </c>
      <c r="B1661" s="0" t="n">
        <v>61.571428</v>
      </c>
      <c r="C1661" s="42" t="n">
        <f aca="false">(B1661-32)*5/9</f>
        <v>16.4285711111111</v>
      </c>
    </row>
    <row r="1662" customFormat="false" ht="13.2" hidden="false" customHeight="false" outlineLevel="0" collapsed="false">
      <c r="A1662" s="12" t="n">
        <v>43273</v>
      </c>
      <c r="B1662" s="0" t="n">
        <v>61.857142</v>
      </c>
      <c r="C1662" s="42" t="n">
        <f aca="false">(B1662-32)*5/9</f>
        <v>16.5873011111111</v>
      </c>
    </row>
    <row r="1663" customFormat="false" ht="13.2" hidden="false" customHeight="false" outlineLevel="0" collapsed="false">
      <c r="A1663" s="12" t="n">
        <v>43274</v>
      </c>
      <c r="B1663" s="0" t="n">
        <v>63.5</v>
      </c>
      <c r="C1663" s="42" t="n">
        <f aca="false">(B1663-32)*5/9</f>
        <v>17.5</v>
      </c>
    </row>
    <row r="1664" customFormat="false" ht="13.2" hidden="false" customHeight="false" outlineLevel="0" collapsed="false">
      <c r="A1664" s="12" t="n">
        <v>43275</v>
      </c>
      <c r="B1664" s="0" t="n">
        <v>66</v>
      </c>
      <c r="C1664" s="42" t="n">
        <f aca="false">(B1664-32)*5/9</f>
        <v>18.8888888888889</v>
      </c>
    </row>
    <row r="1665" customFormat="false" ht="13.2" hidden="false" customHeight="false" outlineLevel="0" collapsed="false">
      <c r="A1665" s="12" t="n">
        <v>43276</v>
      </c>
      <c r="B1665" s="0" t="n">
        <v>71.378571</v>
      </c>
      <c r="C1665" s="42" t="n">
        <f aca="false">(B1665-32)*5/9</f>
        <v>21.8769838888889</v>
      </c>
    </row>
    <row r="1666" customFormat="false" ht="13.2" hidden="false" customHeight="false" outlineLevel="0" collapsed="false">
      <c r="A1666" s="12" t="n">
        <v>43277</v>
      </c>
      <c r="B1666" s="0" t="n">
        <v>73.528571</v>
      </c>
      <c r="C1666" s="42" t="n">
        <f aca="false">(B1666-32)*5/9</f>
        <v>23.0714283333333</v>
      </c>
    </row>
    <row r="1667" customFormat="false" ht="13.2" hidden="false" customHeight="false" outlineLevel="0" collapsed="false">
      <c r="A1667" s="12" t="n">
        <v>43278</v>
      </c>
      <c r="B1667" s="0" t="n">
        <v>72.571428</v>
      </c>
      <c r="C1667" s="42" t="n">
        <f aca="false">(B1667-32)*5/9</f>
        <v>22.5396822222222</v>
      </c>
    </row>
    <row r="1668" customFormat="false" ht="13.2" hidden="false" customHeight="false" outlineLevel="0" collapsed="false">
      <c r="A1668" s="12" t="n">
        <v>43279</v>
      </c>
      <c r="B1668" s="0" t="n">
        <v>72.314285</v>
      </c>
      <c r="C1668" s="42" t="n">
        <f aca="false">(B1668-32)*5/9</f>
        <v>22.396825</v>
      </c>
    </row>
    <row r="1669" customFormat="false" ht="13.2" hidden="false" customHeight="false" outlineLevel="0" collapsed="false">
      <c r="A1669" s="12" t="n">
        <v>43280</v>
      </c>
      <c r="B1669" s="0" t="n">
        <v>71.371428</v>
      </c>
      <c r="C1669" s="42" t="n">
        <f aca="false">(B1669-32)*5/9</f>
        <v>21.8730155555556</v>
      </c>
    </row>
    <row r="1670" customFormat="false" ht="13.2" hidden="false" customHeight="false" outlineLevel="0" collapsed="false">
      <c r="A1670" s="12" t="n">
        <v>43281</v>
      </c>
      <c r="B1670" s="0" t="n">
        <v>71.378571</v>
      </c>
      <c r="C1670" s="42" t="n">
        <f aca="false">(B1670-32)*5/9</f>
        <v>21.8769838888889</v>
      </c>
    </row>
    <row r="1671" customFormat="false" ht="13.2" hidden="false" customHeight="false" outlineLevel="0" collapsed="false">
      <c r="A1671" s="12" t="n">
        <v>43282</v>
      </c>
      <c r="B1671" s="0" t="n">
        <v>73.735714</v>
      </c>
      <c r="C1671" s="42" t="n">
        <f aca="false">(B1671-32)*5/9</f>
        <v>23.1865077777778</v>
      </c>
    </row>
    <row r="1672" customFormat="false" ht="13.2" hidden="false" customHeight="false" outlineLevel="0" collapsed="false">
      <c r="A1672" s="12" t="n">
        <v>43283</v>
      </c>
      <c r="B1672" s="0" t="n">
        <v>74.642857</v>
      </c>
      <c r="C1672" s="42" t="n">
        <f aca="false">(B1672-32)*5/9</f>
        <v>23.6904761111111</v>
      </c>
    </row>
    <row r="1673" customFormat="false" ht="13.2" hidden="false" customHeight="false" outlineLevel="0" collapsed="false">
      <c r="A1673" s="12" t="n">
        <v>43284</v>
      </c>
      <c r="B1673" s="0" t="n">
        <v>73.521428</v>
      </c>
      <c r="C1673" s="42" t="n">
        <f aca="false">(B1673-32)*5/9</f>
        <v>23.06746</v>
      </c>
    </row>
    <row r="1674" customFormat="false" ht="13.2" hidden="false" customHeight="false" outlineLevel="0" collapsed="false">
      <c r="A1674" s="12" t="n">
        <v>43285</v>
      </c>
      <c r="B1674" s="0" t="n">
        <v>71.542857</v>
      </c>
      <c r="C1674" s="42" t="n">
        <f aca="false">(B1674-32)*5/9</f>
        <v>21.9682538888889</v>
      </c>
    </row>
    <row r="1675" customFormat="false" ht="13.2" hidden="false" customHeight="false" outlineLevel="0" collapsed="false">
      <c r="A1675" s="12" t="n">
        <v>43286</v>
      </c>
      <c r="B1675" s="0" t="n">
        <v>72.542857</v>
      </c>
      <c r="C1675" s="42" t="n">
        <f aca="false">(B1675-32)*5/9</f>
        <v>22.5238094444444</v>
      </c>
    </row>
    <row r="1676" customFormat="false" ht="13.2" hidden="false" customHeight="false" outlineLevel="0" collapsed="false">
      <c r="A1676" s="12" t="n">
        <v>43287</v>
      </c>
      <c r="B1676" s="0" t="n">
        <v>72.671428</v>
      </c>
      <c r="C1676" s="42" t="n">
        <f aca="false">(B1676-32)*5/9</f>
        <v>22.5952377777778</v>
      </c>
    </row>
    <row r="1677" customFormat="false" ht="13.2" hidden="false" customHeight="false" outlineLevel="0" collapsed="false">
      <c r="A1677" s="12" t="n">
        <v>43288</v>
      </c>
      <c r="B1677" s="0" t="n">
        <v>74.407142</v>
      </c>
      <c r="C1677" s="42" t="n">
        <f aca="false">(B1677-32)*5/9</f>
        <v>23.5595233333333</v>
      </c>
    </row>
    <row r="1678" customFormat="false" ht="13.2" hidden="false" customHeight="false" outlineLevel="0" collapsed="false">
      <c r="A1678" s="12" t="n">
        <v>43289</v>
      </c>
      <c r="B1678" s="0" t="n">
        <v>76.007142</v>
      </c>
      <c r="C1678" s="42" t="n">
        <f aca="false">(B1678-32)*5/9</f>
        <v>24.4484122222222</v>
      </c>
    </row>
    <row r="1679" customFormat="false" ht="13.2" hidden="false" customHeight="false" outlineLevel="0" collapsed="false">
      <c r="A1679" s="12" t="n">
        <v>43290</v>
      </c>
      <c r="B1679" s="0" t="n">
        <v>73.821428</v>
      </c>
      <c r="C1679" s="42" t="n">
        <f aca="false">(B1679-32)*5/9</f>
        <v>23.2341266666667</v>
      </c>
    </row>
    <row r="1680" customFormat="false" ht="13.2" hidden="false" customHeight="false" outlineLevel="0" collapsed="false">
      <c r="A1680" s="12" t="n">
        <v>43291</v>
      </c>
      <c r="B1680" s="0" t="n">
        <v>69.364285</v>
      </c>
      <c r="C1680" s="42" t="n">
        <f aca="false">(B1680-32)*5/9</f>
        <v>20.7579361111111</v>
      </c>
    </row>
    <row r="1681" customFormat="false" ht="13.2" hidden="false" customHeight="false" outlineLevel="0" collapsed="false">
      <c r="A1681" s="12" t="n">
        <v>43292</v>
      </c>
      <c r="B1681" s="0" t="n">
        <v>67.407142</v>
      </c>
      <c r="C1681" s="42" t="n">
        <f aca="false">(B1681-32)*5/9</f>
        <v>19.6706344444444</v>
      </c>
    </row>
    <row r="1682" customFormat="false" ht="13.2" hidden="false" customHeight="false" outlineLevel="0" collapsed="false">
      <c r="A1682" s="12" t="n">
        <v>43293</v>
      </c>
      <c r="B1682" s="0" t="n">
        <v>65.735714</v>
      </c>
      <c r="C1682" s="42" t="n">
        <f aca="false">(B1682-32)*5/9</f>
        <v>18.7420633333333</v>
      </c>
    </row>
    <row r="1683" customFormat="false" ht="13.2" hidden="false" customHeight="false" outlineLevel="0" collapsed="false">
      <c r="A1683" s="12" t="n">
        <v>43294</v>
      </c>
      <c r="B1683" s="0" t="n">
        <v>66.771428</v>
      </c>
      <c r="C1683" s="42" t="n">
        <f aca="false">(B1683-32)*5/9</f>
        <v>19.31746</v>
      </c>
    </row>
    <row r="1684" customFormat="false" ht="13.2" hidden="false" customHeight="false" outlineLevel="0" collapsed="false">
      <c r="A1684" s="12" t="n">
        <v>43295</v>
      </c>
      <c r="B1684" s="0" t="n">
        <v>70.157142</v>
      </c>
      <c r="C1684" s="42" t="n">
        <f aca="false">(B1684-32)*5/9</f>
        <v>21.1984122222222</v>
      </c>
    </row>
    <row r="1685" customFormat="false" ht="13.2" hidden="false" customHeight="false" outlineLevel="0" collapsed="false">
      <c r="A1685" s="12" t="n">
        <v>43296</v>
      </c>
      <c r="B1685" s="0" t="n">
        <v>73.221428</v>
      </c>
      <c r="C1685" s="42" t="n">
        <f aca="false">(B1685-32)*5/9</f>
        <v>22.9007933333333</v>
      </c>
    </row>
    <row r="1686" customFormat="false" ht="13.2" hidden="false" customHeight="false" outlineLevel="0" collapsed="false">
      <c r="A1686" s="12" t="n">
        <v>43297</v>
      </c>
      <c r="B1686" s="0" t="n">
        <v>73.057142</v>
      </c>
      <c r="C1686" s="42" t="n">
        <f aca="false">(B1686-32)*5/9</f>
        <v>22.8095233333333</v>
      </c>
    </row>
    <row r="1687" customFormat="false" ht="13.2" hidden="false" customHeight="false" outlineLevel="0" collapsed="false">
      <c r="A1687" s="12" t="n">
        <v>43298</v>
      </c>
      <c r="B1687" s="0" t="n">
        <v>69.028571</v>
      </c>
      <c r="C1687" s="42" t="n">
        <f aca="false">(B1687-32)*5/9</f>
        <v>20.5714283333333</v>
      </c>
    </row>
    <row r="1688" customFormat="false" ht="13.2" hidden="false" customHeight="false" outlineLevel="0" collapsed="false">
      <c r="A1688" s="12" t="n">
        <v>43299</v>
      </c>
      <c r="B1688" s="0" t="n">
        <v>68.442857</v>
      </c>
      <c r="C1688" s="42" t="n">
        <f aca="false">(B1688-32)*5/9</f>
        <v>20.2460316666667</v>
      </c>
    </row>
    <row r="1689" customFormat="false" ht="13.2" hidden="false" customHeight="false" outlineLevel="0" collapsed="false">
      <c r="A1689" s="12" t="n">
        <v>43300</v>
      </c>
      <c r="B1689" s="0" t="n">
        <v>70.042857</v>
      </c>
      <c r="C1689" s="42" t="n">
        <f aca="false">(B1689-32)*5/9</f>
        <v>21.1349205555556</v>
      </c>
    </row>
    <row r="1690" customFormat="false" ht="13.2" hidden="false" customHeight="false" outlineLevel="0" collapsed="false">
      <c r="A1690" s="12" t="n">
        <v>43301</v>
      </c>
      <c r="B1690" s="0" t="n">
        <v>69.757142</v>
      </c>
      <c r="C1690" s="42" t="n">
        <f aca="false">(B1690-32)*5/9</f>
        <v>20.97619</v>
      </c>
    </row>
    <row r="1691" customFormat="false" ht="13.2" hidden="false" customHeight="false" outlineLevel="0" collapsed="false">
      <c r="A1691" s="12" t="n">
        <v>43302</v>
      </c>
      <c r="B1691" s="0" t="n">
        <v>69.392857</v>
      </c>
      <c r="C1691" s="42" t="n">
        <f aca="false">(B1691-32)*5/9</f>
        <v>20.7738094444444</v>
      </c>
    </row>
    <row r="1692" customFormat="false" ht="13.2" hidden="false" customHeight="false" outlineLevel="0" collapsed="false">
      <c r="A1692" s="12" t="n">
        <v>43303</v>
      </c>
      <c r="B1692" s="0" t="n">
        <v>70.807142</v>
      </c>
      <c r="C1692" s="42" t="n">
        <f aca="false">(B1692-32)*5/9</f>
        <v>21.5595233333333</v>
      </c>
    </row>
    <row r="1693" customFormat="false" ht="13.2" hidden="false" customHeight="false" outlineLevel="0" collapsed="false">
      <c r="A1693" s="12" t="n">
        <v>43304</v>
      </c>
      <c r="B1693" s="0" t="n">
        <v>74.635714</v>
      </c>
      <c r="C1693" s="42" t="n">
        <f aca="false">(B1693-32)*5/9</f>
        <v>23.6865077777778</v>
      </c>
    </row>
    <row r="1694" customFormat="false" ht="13.2" hidden="false" customHeight="false" outlineLevel="0" collapsed="false">
      <c r="A1694" s="12" t="n">
        <v>43305</v>
      </c>
      <c r="B1694" s="0" t="n">
        <v>73.928571</v>
      </c>
      <c r="C1694" s="42" t="n">
        <f aca="false">(B1694-32)*5/9</f>
        <v>23.2936505555556</v>
      </c>
    </row>
    <row r="1695" customFormat="false" ht="13.2" hidden="false" customHeight="false" outlineLevel="0" collapsed="false">
      <c r="A1695" s="12" t="n">
        <v>43306</v>
      </c>
      <c r="B1695" s="0" t="n">
        <v>73.557142</v>
      </c>
      <c r="C1695" s="42" t="n">
        <f aca="false">(B1695-32)*5/9</f>
        <v>23.0873011111111</v>
      </c>
    </row>
    <row r="1696" customFormat="false" ht="13.2" hidden="false" customHeight="false" outlineLevel="0" collapsed="false">
      <c r="A1696" s="12" t="n">
        <v>43307</v>
      </c>
      <c r="B1696" s="0" t="n">
        <v>77.1</v>
      </c>
      <c r="C1696" s="42" t="n">
        <f aca="false">(B1696-32)*5/9</f>
        <v>25.0555555555556</v>
      </c>
    </row>
    <row r="1697" customFormat="false" ht="13.2" hidden="false" customHeight="false" outlineLevel="0" collapsed="false">
      <c r="A1697" s="12" t="n">
        <v>43308</v>
      </c>
      <c r="B1697" s="0" t="n">
        <v>77.314285</v>
      </c>
      <c r="C1697" s="42" t="n">
        <f aca="false">(B1697-32)*5/9</f>
        <v>25.1746027777778</v>
      </c>
    </row>
    <row r="1698" customFormat="false" ht="13.2" hidden="false" customHeight="false" outlineLevel="0" collapsed="false">
      <c r="A1698" s="12" t="n">
        <v>43309</v>
      </c>
      <c r="B1698" s="0" t="n">
        <v>70.521428</v>
      </c>
      <c r="C1698" s="42" t="n">
        <f aca="false">(B1698-32)*5/9</f>
        <v>21.4007933333333</v>
      </c>
    </row>
    <row r="1699" customFormat="false" ht="13.2" hidden="false" customHeight="false" outlineLevel="0" collapsed="false">
      <c r="A1699" s="12" t="n">
        <v>43310</v>
      </c>
      <c r="B1699" s="0" t="n">
        <v>64.742857</v>
      </c>
      <c r="C1699" s="42" t="n">
        <f aca="false">(B1699-32)*5/9</f>
        <v>18.1904761111111</v>
      </c>
    </row>
    <row r="1700" customFormat="false" ht="13.2" hidden="false" customHeight="false" outlineLevel="0" collapsed="false">
      <c r="A1700" s="12" t="n">
        <v>43311</v>
      </c>
      <c r="B1700" s="0" t="n">
        <v>65.128571</v>
      </c>
      <c r="C1700" s="42" t="n">
        <f aca="false">(B1700-32)*5/9</f>
        <v>18.4047616666667</v>
      </c>
    </row>
    <row r="1701" customFormat="false" ht="13.2" hidden="false" customHeight="false" outlineLevel="0" collapsed="false">
      <c r="A1701" s="12" t="n">
        <v>43312</v>
      </c>
      <c r="B1701" s="0" t="n">
        <v>66.235714</v>
      </c>
      <c r="C1701" s="42" t="n">
        <f aca="false">(B1701-32)*5/9</f>
        <v>19.0198411111111</v>
      </c>
    </row>
    <row r="1702" customFormat="false" ht="13.2" hidden="false" customHeight="false" outlineLevel="0" collapsed="false">
      <c r="A1702" s="12" t="n">
        <v>43313</v>
      </c>
      <c r="B1702" s="0" t="n">
        <v>67.9</v>
      </c>
      <c r="C1702" s="42" t="n">
        <f aca="false">(B1702-32)*5/9</f>
        <v>19.9444444444444</v>
      </c>
    </row>
    <row r="1703" customFormat="false" ht="13.2" hidden="false" customHeight="false" outlineLevel="0" collapsed="false">
      <c r="A1703" s="12" t="n">
        <v>43314</v>
      </c>
      <c r="B1703" s="0" t="n">
        <v>71.3</v>
      </c>
      <c r="C1703" s="42" t="n">
        <f aca="false">(B1703-32)*5/9</f>
        <v>21.8333333333333</v>
      </c>
    </row>
    <row r="1704" customFormat="false" ht="13.2" hidden="false" customHeight="false" outlineLevel="0" collapsed="false">
      <c r="A1704" s="12" t="n">
        <v>43315</v>
      </c>
      <c r="B1704" s="0" t="n">
        <v>73.585714</v>
      </c>
      <c r="C1704" s="42" t="n">
        <f aca="false">(B1704-32)*5/9</f>
        <v>23.1031744444444</v>
      </c>
    </row>
    <row r="1705" customFormat="false" ht="13.2" hidden="false" customHeight="false" outlineLevel="0" collapsed="false">
      <c r="A1705" s="12" t="n">
        <v>43316</v>
      </c>
      <c r="B1705" s="0" t="n">
        <v>71.807142</v>
      </c>
      <c r="C1705" s="42" t="n">
        <f aca="false">(B1705-32)*5/9</f>
        <v>22.1150788888889</v>
      </c>
    </row>
    <row r="1706" customFormat="false" ht="13.2" hidden="false" customHeight="false" outlineLevel="0" collapsed="false">
      <c r="A1706" s="12" t="n">
        <v>43317</v>
      </c>
      <c r="B1706" s="0" t="n">
        <v>72.992857</v>
      </c>
      <c r="C1706" s="42" t="n">
        <f aca="false">(B1706-32)*5/9</f>
        <v>22.7738094444444</v>
      </c>
    </row>
    <row r="1707" customFormat="false" ht="13.2" hidden="false" customHeight="false" outlineLevel="0" collapsed="false">
      <c r="A1707" s="12" t="n">
        <v>43318</v>
      </c>
      <c r="B1707" s="0" t="n">
        <v>73.042857</v>
      </c>
      <c r="C1707" s="42" t="n">
        <f aca="false">(B1707-32)*5/9</f>
        <v>22.8015872222222</v>
      </c>
    </row>
    <row r="1708" customFormat="false" ht="13.2" hidden="false" customHeight="false" outlineLevel="0" collapsed="false">
      <c r="A1708" s="12" t="n">
        <v>43319</v>
      </c>
      <c r="B1708" s="0" t="n">
        <v>72.935714</v>
      </c>
      <c r="C1708" s="42" t="n">
        <f aca="false">(B1708-32)*5/9</f>
        <v>22.7420633333333</v>
      </c>
    </row>
    <row r="1709" customFormat="false" ht="13.2" hidden="false" customHeight="false" outlineLevel="0" collapsed="false">
      <c r="A1709" s="12" t="n">
        <v>43320</v>
      </c>
      <c r="B1709" s="0" t="n">
        <v>69.035714</v>
      </c>
      <c r="C1709" s="42" t="n">
        <f aca="false">(B1709-32)*5/9</f>
        <v>20.5753966666667</v>
      </c>
    </row>
    <row r="1710" customFormat="false" ht="13.2" hidden="false" customHeight="false" outlineLevel="0" collapsed="false">
      <c r="A1710" s="12" t="n">
        <v>43321</v>
      </c>
      <c r="B1710" s="0" t="n">
        <v>64.835714</v>
      </c>
      <c r="C1710" s="42" t="n">
        <f aca="false">(B1710-32)*5/9</f>
        <v>18.2420633333333</v>
      </c>
    </row>
    <row r="1711" customFormat="false" ht="13.2" hidden="false" customHeight="false" outlineLevel="0" collapsed="false">
      <c r="A1711" s="12" t="n">
        <v>43322</v>
      </c>
      <c r="B1711" s="0" t="n">
        <v>61.971428</v>
      </c>
      <c r="C1711" s="42" t="n">
        <f aca="false">(B1711-32)*5/9</f>
        <v>16.6507933333333</v>
      </c>
    </row>
    <row r="1712" customFormat="false" ht="13.2" hidden="false" customHeight="false" outlineLevel="0" collapsed="false">
      <c r="A1712" s="12" t="n">
        <v>43323</v>
      </c>
      <c r="B1712" s="0" t="n">
        <v>63.092857</v>
      </c>
      <c r="C1712" s="42" t="n">
        <f aca="false">(B1712-32)*5/9</f>
        <v>17.2738094444444</v>
      </c>
    </row>
    <row r="1713" customFormat="false" ht="13.2" hidden="false" customHeight="false" outlineLevel="0" collapsed="false">
      <c r="A1713" s="12" t="n">
        <v>43324</v>
      </c>
      <c r="B1713" s="0" t="n">
        <v>64.764285</v>
      </c>
      <c r="C1713" s="42" t="n">
        <f aca="false">(B1713-32)*5/9</f>
        <v>18.2023805555556</v>
      </c>
    </row>
    <row r="1714" customFormat="false" ht="13.2" hidden="false" customHeight="false" outlineLevel="0" collapsed="false">
      <c r="A1714" s="12" t="n">
        <v>43325</v>
      </c>
      <c r="B1714" s="0" t="n">
        <v>65.728571</v>
      </c>
      <c r="C1714" s="42" t="n">
        <f aca="false">(B1714-32)*5/9</f>
        <v>18.738095</v>
      </c>
    </row>
    <row r="1715" customFormat="false" ht="13.2" hidden="false" customHeight="false" outlineLevel="0" collapsed="false">
      <c r="A1715" s="12" t="n">
        <v>43326</v>
      </c>
      <c r="B1715" s="0" t="n">
        <v>66.528571</v>
      </c>
      <c r="C1715" s="42" t="n">
        <f aca="false">(B1715-32)*5/9</f>
        <v>19.1825394444444</v>
      </c>
    </row>
    <row r="1716" customFormat="false" ht="13.2" hidden="false" customHeight="false" outlineLevel="0" collapsed="false">
      <c r="A1716" s="12" t="n">
        <v>43327</v>
      </c>
      <c r="B1716" s="0" t="n">
        <v>67.778571</v>
      </c>
      <c r="C1716" s="42" t="n">
        <f aca="false">(B1716-32)*5/9</f>
        <v>19.8769838888889</v>
      </c>
    </row>
    <row r="1717" customFormat="false" ht="13.2" hidden="false" customHeight="false" outlineLevel="0" collapsed="false">
      <c r="A1717" s="12" t="n">
        <v>43328</v>
      </c>
      <c r="B1717" s="0" t="n">
        <v>63.95</v>
      </c>
      <c r="C1717" s="42" t="n">
        <f aca="false">(B1717-32)*5/9</f>
        <v>17.75</v>
      </c>
    </row>
    <row r="1718" customFormat="false" ht="13.2" hidden="false" customHeight="false" outlineLevel="0" collapsed="false">
      <c r="A1718" s="12" t="n">
        <v>43329</v>
      </c>
      <c r="B1718" s="0" t="n">
        <v>63.4</v>
      </c>
      <c r="C1718" s="42" t="n">
        <f aca="false">(B1718-32)*5/9</f>
        <v>17.4444444444444</v>
      </c>
    </row>
    <row r="1719" customFormat="false" ht="13.2" hidden="false" customHeight="false" outlineLevel="0" collapsed="false">
      <c r="A1719" s="12" t="n">
        <v>43330</v>
      </c>
      <c r="B1719" s="0" t="n">
        <v>64.364285</v>
      </c>
      <c r="C1719" s="42" t="n">
        <f aca="false">(B1719-32)*5/9</f>
        <v>17.9801583333333</v>
      </c>
    </row>
    <row r="1720" customFormat="false" ht="13.2" hidden="false" customHeight="false" outlineLevel="0" collapsed="false">
      <c r="A1720" s="12" t="n">
        <v>43331</v>
      </c>
      <c r="B1720" s="0" t="n">
        <v>66.107142</v>
      </c>
      <c r="C1720" s="42" t="n">
        <f aca="false">(B1720-32)*5/9</f>
        <v>18.9484122222222</v>
      </c>
    </row>
    <row r="1721" customFormat="false" ht="13.2" hidden="false" customHeight="false" outlineLevel="0" collapsed="false">
      <c r="A1721" s="12" t="n">
        <v>43332</v>
      </c>
      <c r="B1721" s="0" t="n">
        <v>68.142857</v>
      </c>
      <c r="C1721" s="42" t="n">
        <f aca="false">(B1721-32)*5/9</f>
        <v>20.079365</v>
      </c>
    </row>
    <row r="1722" customFormat="false" ht="13.2" hidden="false" customHeight="false" outlineLevel="0" collapsed="false">
      <c r="A1722" s="12" t="n">
        <v>43333</v>
      </c>
      <c r="B1722" s="0" t="n">
        <v>68.328571</v>
      </c>
      <c r="C1722" s="42" t="n">
        <f aca="false">(B1722-32)*5/9</f>
        <v>20.1825394444444</v>
      </c>
    </row>
    <row r="1723" customFormat="false" ht="13.2" hidden="false" customHeight="false" outlineLevel="0" collapsed="false">
      <c r="A1723" s="12" t="n">
        <v>43334</v>
      </c>
      <c r="B1723" s="0" t="n">
        <v>68.135714</v>
      </c>
      <c r="C1723" s="42" t="n">
        <f aca="false">(B1723-32)*5/9</f>
        <v>20.0753966666667</v>
      </c>
    </row>
    <row r="1724" customFormat="false" ht="13.2" hidden="false" customHeight="false" outlineLevel="0" collapsed="false">
      <c r="A1724" s="12" t="n">
        <v>43335</v>
      </c>
      <c r="B1724" s="0" t="n">
        <v>64.092857</v>
      </c>
      <c r="C1724" s="42" t="n">
        <f aca="false">(B1724-32)*5/9</f>
        <v>17.829365</v>
      </c>
    </row>
    <row r="1725" customFormat="false" ht="13.2" hidden="false" customHeight="false" outlineLevel="0" collapsed="false">
      <c r="A1725" s="12" t="n">
        <v>43336</v>
      </c>
      <c r="B1725" s="0" t="n">
        <v>61.407142</v>
      </c>
      <c r="C1725" s="42" t="n">
        <f aca="false">(B1725-32)*5/9</f>
        <v>16.3373011111111</v>
      </c>
    </row>
    <row r="1726" customFormat="false" ht="13.2" hidden="false" customHeight="false" outlineLevel="0" collapsed="false">
      <c r="A1726" s="12" t="n">
        <v>43337</v>
      </c>
      <c r="B1726" s="0" t="n">
        <v>59.885714</v>
      </c>
      <c r="C1726" s="42" t="n">
        <f aca="false">(B1726-32)*5/9</f>
        <v>15.4920633333333</v>
      </c>
    </row>
    <row r="1727" customFormat="false" ht="13.2" hidden="false" customHeight="false" outlineLevel="0" collapsed="false">
      <c r="A1727" s="12" t="n">
        <v>43338</v>
      </c>
      <c r="B1727" s="0" t="n">
        <v>57</v>
      </c>
      <c r="C1727" s="42" t="n">
        <f aca="false">(B1727-32)*5/9</f>
        <v>13.8888888888889</v>
      </c>
    </row>
    <row r="1728" customFormat="false" ht="13.2" hidden="false" customHeight="false" outlineLevel="0" collapsed="false">
      <c r="A1728" s="12" t="n">
        <v>43339</v>
      </c>
      <c r="B1728" s="0" t="n">
        <v>59.135714</v>
      </c>
      <c r="C1728" s="42" t="n">
        <f aca="false">(B1728-32)*5/9</f>
        <v>15.0753966666667</v>
      </c>
    </row>
    <row r="1729" customFormat="false" ht="13.2" hidden="false" customHeight="false" outlineLevel="0" collapsed="false">
      <c r="A1729" s="12" t="n">
        <v>43340</v>
      </c>
      <c r="B1729" s="0" t="n">
        <v>60.942857</v>
      </c>
      <c r="C1729" s="42" t="n">
        <f aca="false">(B1729-32)*5/9</f>
        <v>16.079365</v>
      </c>
    </row>
    <row r="1730" customFormat="false" ht="13.2" hidden="false" customHeight="false" outlineLevel="0" collapsed="false">
      <c r="A1730" s="12" t="n">
        <v>43341</v>
      </c>
      <c r="B1730" s="0" t="n">
        <v>61.864285</v>
      </c>
      <c r="C1730" s="42" t="n">
        <f aca="false">(B1730-32)*5/9</f>
        <v>16.5912694444444</v>
      </c>
    </row>
    <row r="1731" customFormat="false" ht="13.2" hidden="false" customHeight="false" outlineLevel="0" collapsed="false">
      <c r="A1731" s="12" t="n">
        <v>43342</v>
      </c>
      <c r="B1731" s="0" t="n">
        <v>61.785714</v>
      </c>
      <c r="C1731" s="42" t="n">
        <f aca="false">(B1731-32)*5/9</f>
        <v>16.5476188888889</v>
      </c>
    </row>
    <row r="1732" customFormat="false" ht="13.2" hidden="false" customHeight="false" outlineLevel="0" collapsed="false">
      <c r="A1732" s="12" t="n">
        <v>43343</v>
      </c>
      <c r="B1732" s="0" t="n">
        <v>63.242857</v>
      </c>
      <c r="C1732" s="42" t="n">
        <f aca="false">(B1732-32)*5/9</f>
        <v>17.3571427777778</v>
      </c>
    </row>
    <row r="1733" customFormat="false" ht="13.2" hidden="false" customHeight="false" outlineLevel="0" collapsed="false">
      <c r="A1733" s="12" t="n">
        <v>43344</v>
      </c>
      <c r="B1733" s="0" t="n">
        <v>65.571428</v>
      </c>
      <c r="C1733" s="42" t="n">
        <f aca="false">(B1733-32)*5/9</f>
        <v>18.6507933333333</v>
      </c>
    </row>
    <row r="1734" customFormat="false" ht="13.2" hidden="false" customHeight="false" outlineLevel="0" collapsed="false">
      <c r="A1734" s="12" t="n">
        <v>43345</v>
      </c>
      <c r="B1734" s="0" t="n">
        <v>68.4</v>
      </c>
      <c r="C1734" s="42" t="n">
        <f aca="false">(B1734-32)*5/9</f>
        <v>20.2222222222222</v>
      </c>
    </row>
    <row r="1735" customFormat="false" ht="13.2" hidden="false" customHeight="false" outlineLevel="0" collapsed="false">
      <c r="A1735" s="12" t="n">
        <v>43346</v>
      </c>
      <c r="B1735" s="0" t="n">
        <v>66.492857</v>
      </c>
      <c r="C1735" s="42" t="n">
        <f aca="false">(B1735-32)*5/9</f>
        <v>19.1626983333333</v>
      </c>
    </row>
    <row r="1736" customFormat="false" ht="13.2" hidden="false" customHeight="false" outlineLevel="0" collapsed="false">
      <c r="A1736" s="12" t="n">
        <v>43347</v>
      </c>
      <c r="B1736" s="0" t="n">
        <v>62.7</v>
      </c>
      <c r="C1736" s="42" t="n">
        <f aca="false">(B1736-32)*5/9</f>
        <v>17.0555555555556</v>
      </c>
    </row>
    <row r="1737" customFormat="false" ht="13.2" hidden="false" customHeight="false" outlineLevel="0" collapsed="false">
      <c r="A1737" s="12" t="n">
        <v>43348</v>
      </c>
      <c r="B1737" s="0" t="n">
        <v>61.9</v>
      </c>
      <c r="C1737" s="42" t="n">
        <f aca="false">(B1737-32)*5/9</f>
        <v>16.6111111111111</v>
      </c>
    </row>
    <row r="1738" customFormat="false" ht="13.2" hidden="false" customHeight="false" outlineLevel="0" collapsed="false">
      <c r="A1738" s="12" t="n">
        <v>43349</v>
      </c>
      <c r="B1738" s="0" t="n">
        <v>60.371428</v>
      </c>
      <c r="C1738" s="42" t="n">
        <f aca="false">(B1738-32)*5/9</f>
        <v>15.7619044444444</v>
      </c>
    </row>
    <row r="1739" customFormat="false" ht="13.2" hidden="false" customHeight="false" outlineLevel="0" collapsed="false">
      <c r="A1739" s="12" t="n">
        <v>43350</v>
      </c>
      <c r="B1739" s="0" t="n">
        <v>59.1</v>
      </c>
      <c r="C1739" s="42" t="n">
        <f aca="false">(B1739-32)*5/9</f>
        <v>15.0555555555556</v>
      </c>
    </row>
    <row r="1740" customFormat="false" ht="13.2" hidden="false" customHeight="false" outlineLevel="0" collapsed="false">
      <c r="A1740" s="12" t="n">
        <v>43351</v>
      </c>
      <c r="B1740" s="0" t="n">
        <v>59.564285</v>
      </c>
      <c r="C1740" s="42" t="n">
        <f aca="false">(B1740-32)*5/9</f>
        <v>15.3134916666667</v>
      </c>
    </row>
    <row r="1741" customFormat="false" ht="13.2" hidden="false" customHeight="false" outlineLevel="0" collapsed="false">
      <c r="A1741" s="12" t="n">
        <v>43352</v>
      </c>
      <c r="B1741" s="0" t="n">
        <v>62.35</v>
      </c>
      <c r="C1741" s="42" t="n">
        <f aca="false">(B1741-32)*5/9</f>
        <v>16.8611111111111</v>
      </c>
    </row>
    <row r="1742" customFormat="false" ht="13.2" hidden="false" customHeight="false" outlineLevel="0" collapsed="false">
      <c r="A1742" s="12" t="n">
        <v>43353</v>
      </c>
      <c r="B1742" s="0" t="n">
        <v>62.371428</v>
      </c>
      <c r="C1742" s="42" t="n">
        <f aca="false">(B1742-32)*5/9</f>
        <v>16.8730155555556</v>
      </c>
    </row>
    <row r="1743" customFormat="false" ht="13.2" hidden="false" customHeight="false" outlineLevel="0" collapsed="false">
      <c r="A1743" s="12" t="n">
        <v>43354</v>
      </c>
      <c r="B1743" s="0" t="n">
        <v>62.528571</v>
      </c>
      <c r="C1743" s="42" t="n">
        <f aca="false">(B1743-32)*5/9</f>
        <v>16.9603172222222</v>
      </c>
    </row>
    <row r="1744" customFormat="false" ht="13.2" hidden="false" customHeight="false" outlineLevel="0" collapsed="false">
      <c r="A1744" s="12" t="n">
        <v>43355</v>
      </c>
      <c r="B1744" s="0" t="n">
        <v>59.428571</v>
      </c>
      <c r="C1744" s="42" t="n">
        <f aca="false">(B1744-32)*5/9</f>
        <v>15.238095</v>
      </c>
    </row>
    <row r="1745" customFormat="false" ht="13.2" hidden="false" customHeight="false" outlineLevel="0" collapsed="false">
      <c r="A1745" s="12" t="n">
        <v>43356</v>
      </c>
      <c r="B1745" s="0" t="n">
        <v>59.935714</v>
      </c>
      <c r="C1745" s="42" t="n">
        <f aca="false">(B1745-32)*5/9</f>
        <v>15.5198411111111</v>
      </c>
    </row>
    <row r="1746" customFormat="false" ht="13.2" hidden="false" customHeight="false" outlineLevel="0" collapsed="false">
      <c r="A1746" s="12" t="n">
        <v>43357</v>
      </c>
      <c r="B1746" s="0" t="n">
        <v>59.521428</v>
      </c>
      <c r="C1746" s="42" t="n">
        <f aca="false">(B1746-32)*5/9</f>
        <v>15.2896822222222</v>
      </c>
    </row>
    <row r="1747" customFormat="false" ht="13.2" hidden="false" customHeight="false" outlineLevel="0" collapsed="false">
      <c r="A1747" s="12" t="n">
        <v>43358</v>
      </c>
      <c r="B1747" s="0" t="n">
        <v>60.957142</v>
      </c>
      <c r="C1747" s="42" t="n">
        <f aca="false">(B1747-32)*5/9</f>
        <v>16.0873011111111</v>
      </c>
    </row>
    <row r="1748" customFormat="false" ht="13.2" hidden="false" customHeight="false" outlineLevel="0" collapsed="false">
      <c r="A1748" s="12" t="n">
        <v>43359</v>
      </c>
      <c r="B1748" s="0" t="n">
        <v>62.892857</v>
      </c>
      <c r="C1748" s="42" t="n">
        <f aca="false">(B1748-32)*5/9</f>
        <v>17.1626983333333</v>
      </c>
    </row>
    <row r="1749" customFormat="false" ht="13.2" hidden="false" customHeight="false" outlineLevel="0" collapsed="false">
      <c r="A1749" s="12" t="n">
        <v>43360</v>
      </c>
      <c r="B1749" s="0" t="n">
        <v>65.221428</v>
      </c>
      <c r="C1749" s="42" t="n">
        <f aca="false">(B1749-32)*5/9</f>
        <v>18.4563488888889</v>
      </c>
    </row>
    <row r="1750" customFormat="false" ht="13.2" hidden="false" customHeight="false" outlineLevel="0" collapsed="false">
      <c r="A1750" s="12" t="n">
        <v>43361</v>
      </c>
      <c r="B1750" s="0" t="n">
        <v>65.692857</v>
      </c>
      <c r="C1750" s="42" t="n">
        <f aca="false">(B1750-32)*5/9</f>
        <v>18.7182538888889</v>
      </c>
    </row>
    <row r="1751" customFormat="false" ht="13.2" hidden="false" customHeight="false" outlineLevel="0" collapsed="false">
      <c r="A1751" s="12" t="n">
        <v>43362</v>
      </c>
      <c r="B1751" s="0" t="n">
        <v>66.114285</v>
      </c>
      <c r="C1751" s="42" t="n">
        <f aca="false">(B1751-32)*5/9</f>
        <v>18.9523805555556</v>
      </c>
    </row>
    <row r="1752" customFormat="false" ht="13.2" hidden="false" customHeight="false" outlineLevel="0" collapsed="false">
      <c r="A1752" s="12" t="n">
        <v>43363</v>
      </c>
      <c r="B1752" s="0" t="n">
        <v>62.371428</v>
      </c>
      <c r="C1752" s="42" t="n">
        <f aca="false">(B1752-32)*5/9</f>
        <v>16.8730155555556</v>
      </c>
    </row>
    <row r="1753" customFormat="false" ht="13.2" hidden="false" customHeight="false" outlineLevel="0" collapsed="false">
      <c r="A1753" s="12" t="n">
        <v>43364</v>
      </c>
      <c r="B1753" s="0" t="n">
        <v>57.585714</v>
      </c>
      <c r="C1753" s="42" t="n">
        <f aca="false">(B1753-32)*5/9</f>
        <v>14.2142855555556</v>
      </c>
    </row>
    <row r="1754" customFormat="false" ht="13.2" hidden="false" customHeight="false" outlineLevel="0" collapsed="false">
      <c r="A1754" s="12" t="n">
        <v>43365</v>
      </c>
      <c r="B1754" s="0" t="n">
        <v>54.25</v>
      </c>
      <c r="C1754" s="42" t="n">
        <f aca="false">(B1754-32)*5/9</f>
        <v>12.3611111111111</v>
      </c>
    </row>
    <row r="1755" customFormat="false" ht="13.2" hidden="false" customHeight="false" outlineLevel="0" collapsed="false">
      <c r="A1755" s="12" t="n">
        <v>43366</v>
      </c>
      <c r="B1755" s="0" t="n">
        <v>51.821428</v>
      </c>
      <c r="C1755" s="42" t="n">
        <f aca="false">(B1755-32)*5/9</f>
        <v>11.0119044444444</v>
      </c>
    </row>
    <row r="1756" customFormat="false" ht="13.2" hidden="false" customHeight="false" outlineLevel="0" collapsed="false">
      <c r="A1756" s="12" t="n">
        <v>43367</v>
      </c>
      <c r="B1756" s="0" t="n">
        <v>53.571428</v>
      </c>
      <c r="C1756" s="42" t="n">
        <f aca="false">(B1756-32)*5/9</f>
        <v>11.9841266666667</v>
      </c>
    </row>
    <row r="1757" customFormat="false" ht="13.2" hidden="false" customHeight="false" outlineLevel="0" collapsed="false">
      <c r="A1757" s="12" t="n">
        <v>43368</v>
      </c>
      <c r="B1757" s="0" t="n">
        <v>55.728571</v>
      </c>
      <c r="C1757" s="42" t="n">
        <f aca="false">(B1757-32)*5/9</f>
        <v>13.1825394444444</v>
      </c>
    </row>
    <row r="1758" customFormat="false" ht="13.2" hidden="false" customHeight="false" outlineLevel="0" collapsed="false">
      <c r="A1758" s="12" t="n">
        <v>43369</v>
      </c>
      <c r="B1758" s="0" t="n">
        <v>59.942857</v>
      </c>
      <c r="C1758" s="42" t="n">
        <f aca="false">(B1758-32)*5/9</f>
        <v>15.5238094444444</v>
      </c>
    </row>
    <row r="1759" customFormat="false" ht="13.2" hidden="false" customHeight="false" outlineLevel="0" collapsed="false">
      <c r="A1759" s="12" t="n">
        <v>43370</v>
      </c>
      <c r="B1759" s="0" t="n">
        <v>62.835714</v>
      </c>
      <c r="C1759" s="42" t="n">
        <f aca="false">(B1759-32)*5/9</f>
        <v>17.1309522222222</v>
      </c>
    </row>
    <row r="1760" customFormat="false" ht="13.2" hidden="false" customHeight="false" outlineLevel="0" collapsed="false">
      <c r="A1760" s="12" t="n">
        <v>43371</v>
      </c>
      <c r="B1760" s="0" t="n">
        <v>59.292857</v>
      </c>
      <c r="C1760" s="42" t="n">
        <f aca="false">(B1760-32)*5/9</f>
        <v>15.1626983333333</v>
      </c>
    </row>
    <row r="1761" customFormat="false" ht="13.2" hidden="false" customHeight="false" outlineLevel="0" collapsed="false">
      <c r="A1761" s="12" t="n">
        <v>43372</v>
      </c>
      <c r="B1761" s="0" t="n">
        <v>57.542857</v>
      </c>
      <c r="C1761" s="42" t="n">
        <f aca="false">(B1761-32)*5/9</f>
        <v>14.1904761111111</v>
      </c>
    </row>
    <row r="1762" customFormat="false" ht="13.2" hidden="false" customHeight="false" outlineLevel="0" collapsed="false">
      <c r="A1762" s="12" t="n">
        <v>43373</v>
      </c>
      <c r="B1762" s="0" t="n">
        <v>55.35</v>
      </c>
      <c r="C1762" s="42" t="n">
        <f aca="false">(B1762-32)*5/9</f>
        <v>12.9722222222222</v>
      </c>
    </row>
    <row r="1763" customFormat="false" ht="13.2" hidden="false" customHeight="false" outlineLevel="0" collapsed="false">
      <c r="A1763" s="12" t="n">
        <v>43374</v>
      </c>
      <c r="B1763" s="0" t="n">
        <v>53.807142</v>
      </c>
      <c r="C1763" s="42" t="n">
        <f aca="false">(B1763-32)*5/9</f>
        <v>12.1150788888889</v>
      </c>
    </row>
    <row r="1764" customFormat="false" ht="13.2" hidden="false" customHeight="false" outlineLevel="0" collapsed="false">
      <c r="A1764" s="12" t="n">
        <v>43375</v>
      </c>
      <c r="B1764" s="0" t="n">
        <v>57.257142</v>
      </c>
      <c r="C1764" s="42" t="n">
        <f aca="false">(B1764-32)*5/9</f>
        <v>14.0317455555556</v>
      </c>
    </row>
    <row r="1765" customFormat="false" ht="13.2" hidden="false" customHeight="false" outlineLevel="0" collapsed="false">
      <c r="A1765" s="12" t="n">
        <v>43376</v>
      </c>
      <c r="B1765" s="0" t="n">
        <v>58.064285</v>
      </c>
      <c r="C1765" s="42" t="n">
        <f aca="false">(B1765-32)*5/9</f>
        <v>14.4801583333333</v>
      </c>
    </row>
    <row r="1766" customFormat="false" ht="13.2" hidden="false" customHeight="false" outlineLevel="0" collapsed="false">
      <c r="A1766" s="12" t="n">
        <v>43377</v>
      </c>
      <c r="B1766" s="0" t="n">
        <v>58.635714</v>
      </c>
      <c r="C1766" s="42" t="n">
        <f aca="false">(B1766-32)*5/9</f>
        <v>14.7976188888889</v>
      </c>
    </row>
    <row r="1767" customFormat="false" ht="13.2" hidden="false" customHeight="false" outlineLevel="0" collapsed="false">
      <c r="A1767" s="12" t="n">
        <v>43378</v>
      </c>
      <c r="B1767" s="0" t="n">
        <v>57.435714</v>
      </c>
      <c r="C1767" s="42" t="n">
        <f aca="false">(B1767-32)*5/9</f>
        <v>14.1309522222222</v>
      </c>
    </row>
    <row r="1768" customFormat="false" ht="13.2" hidden="false" customHeight="false" outlineLevel="0" collapsed="false">
      <c r="A1768" s="12" t="n">
        <v>43379</v>
      </c>
      <c r="B1768" s="0" t="n">
        <v>52.428571</v>
      </c>
      <c r="C1768" s="42" t="n">
        <f aca="false">(B1768-32)*5/9</f>
        <v>11.3492061111111</v>
      </c>
    </row>
    <row r="1769" customFormat="false" ht="13.2" hidden="false" customHeight="false" outlineLevel="0" collapsed="false">
      <c r="A1769" s="12" t="n">
        <v>43380</v>
      </c>
      <c r="B1769" s="0" t="n">
        <v>51.478571</v>
      </c>
      <c r="C1769" s="42" t="n">
        <f aca="false">(B1769-32)*5/9</f>
        <v>10.8214283333333</v>
      </c>
    </row>
    <row r="1770" customFormat="false" ht="13.2" hidden="false" customHeight="false" outlineLevel="0" collapsed="false">
      <c r="A1770" s="12" t="n">
        <v>43381</v>
      </c>
      <c r="B1770" s="0" t="n">
        <v>54.628571</v>
      </c>
      <c r="C1770" s="42" t="n">
        <f aca="false">(B1770-32)*5/9</f>
        <v>12.5714283333333</v>
      </c>
    </row>
    <row r="1771" customFormat="false" ht="13.2" hidden="false" customHeight="false" outlineLevel="0" collapsed="false">
      <c r="A1771" s="12" t="n">
        <v>43382</v>
      </c>
      <c r="B1771" s="0" t="n">
        <v>58.585714</v>
      </c>
      <c r="C1771" s="42" t="n">
        <f aca="false">(B1771-32)*5/9</f>
        <v>14.7698411111111</v>
      </c>
    </row>
    <row r="1772" customFormat="false" ht="13.2" hidden="false" customHeight="false" outlineLevel="0" collapsed="false">
      <c r="A1772" s="12" t="n">
        <v>43383</v>
      </c>
      <c r="B1772" s="0" t="n">
        <v>62.957142</v>
      </c>
      <c r="C1772" s="42" t="n">
        <f aca="false">(B1772-32)*5/9</f>
        <v>17.1984122222222</v>
      </c>
    </row>
    <row r="1773" customFormat="false" ht="13.2" hidden="false" customHeight="false" outlineLevel="0" collapsed="false">
      <c r="A1773" s="12" t="n">
        <v>43384</v>
      </c>
      <c r="B1773" s="0" t="n">
        <v>63.278571</v>
      </c>
      <c r="C1773" s="42" t="n">
        <f aca="false">(B1773-32)*5/9</f>
        <v>17.3769838888889</v>
      </c>
    </row>
    <row r="1774" customFormat="false" ht="13.2" hidden="false" customHeight="false" outlineLevel="0" collapsed="false">
      <c r="A1774" s="12" t="n">
        <v>43385</v>
      </c>
      <c r="B1774" s="0" t="n">
        <v>62.707142</v>
      </c>
      <c r="C1774" s="42" t="n">
        <f aca="false">(B1774-32)*5/9</f>
        <v>17.0595233333333</v>
      </c>
    </row>
    <row r="1775" customFormat="false" ht="13.2" hidden="false" customHeight="false" outlineLevel="0" collapsed="false">
      <c r="A1775" s="12" t="n">
        <v>43386</v>
      </c>
      <c r="B1775" s="0" t="n">
        <v>64.207142</v>
      </c>
      <c r="C1775" s="42" t="n">
        <f aca="false">(B1775-32)*5/9</f>
        <v>17.8928566666667</v>
      </c>
    </row>
    <row r="1776" customFormat="false" ht="13.2" hidden="false" customHeight="false" outlineLevel="0" collapsed="false">
      <c r="A1776" s="12" t="n">
        <v>43387</v>
      </c>
      <c r="B1776" s="0" t="n">
        <v>57.25</v>
      </c>
      <c r="C1776" s="42" t="n">
        <f aca="false">(B1776-32)*5/9</f>
        <v>14.0277777777778</v>
      </c>
    </row>
    <row r="1777" customFormat="false" ht="13.2" hidden="false" customHeight="false" outlineLevel="0" collapsed="false">
      <c r="A1777" s="12" t="n">
        <v>43388</v>
      </c>
      <c r="B1777" s="0" t="n">
        <v>54.021428</v>
      </c>
      <c r="C1777" s="42" t="n">
        <f aca="false">(B1777-32)*5/9</f>
        <v>12.2341266666667</v>
      </c>
    </row>
    <row r="1778" customFormat="false" ht="13.2" hidden="false" customHeight="false" outlineLevel="0" collapsed="false">
      <c r="A1778" s="12" t="n">
        <v>43389</v>
      </c>
      <c r="B1778" s="0" t="n">
        <v>56.042857</v>
      </c>
      <c r="C1778" s="42" t="n">
        <f aca="false">(B1778-32)*5/9</f>
        <v>13.3571427777778</v>
      </c>
    </row>
    <row r="1779" customFormat="false" ht="13.2" hidden="false" customHeight="false" outlineLevel="0" collapsed="false">
      <c r="A1779" s="12" t="n">
        <v>43390</v>
      </c>
      <c r="B1779" s="0" t="n">
        <v>56.307142</v>
      </c>
      <c r="C1779" s="42" t="n">
        <f aca="false">(B1779-32)*5/9</f>
        <v>13.5039677777778</v>
      </c>
    </row>
    <row r="1780" customFormat="false" ht="13.2" hidden="false" customHeight="false" outlineLevel="0" collapsed="false">
      <c r="A1780" s="12" t="n">
        <v>43391</v>
      </c>
      <c r="B1780" s="0" t="n">
        <v>55.042857</v>
      </c>
      <c r="C1780" s="42" t="n">
        <f aca="false">(B1780-32)*5/9</f>
        <v>12.8015872222222</v>
      </c>
    </row>
    <row r="1781" customFormat="false" ht="13.2" hidden="false" customHeight="false" outlineLevel="0" collapsed="false">
      <c r="A1781" s="12" t="n">
        <v>43392</v>
      </c>
      <c r="B1781" s="0" t="n">
        <v>53.935714</v>
      </c>
      <c r="C1781" s="42" t="n">
        <f aca="false">(B1781-32)*5/9</f>
        <v>12.1865077777778</v>
      </c>
    </row>
    <row r="1782" customFormat="false" ht="13.2" hidden="false" customHeight="false" outlineLevel="0" collapsed="false">
      <c r="A1782" s="12" t="n">
        <v>43393</v>
      </c>
      <c r="B1782" s="0" t="n">
        <v>55.885714</v>
      </c>
      <c r="C1782" s="42" t="n">
        <f aca="false">(B1782-32)*5/9</f>
        <v>13.2698411111111</v>
      </c>
    </row>
    <row r="1783" customFormat="false" ht="13.2" hidden="false" customHeight="false" outlineLevel="0" collapsed="false">
      <c r="A1783" s="12" t="n">
        <v>43394</v>
      </c>
      <c r="B1783" s="0" t="n">
        <v>57.335714</v>
      </c>
      <c r="C1783" s="42" t="n">
        <f aca="false">(B1783-32)*5/9</f>
        <v>14.0753966666667</v>
      </c>
    </row>
    <row r="1784" customFormat="false" ht="13.2" hidden="false" customHeight="false" outlineLevel="0" collapsed="false">
      <c r="A1784" s="12" t="n">
        <v>43395</v>
      </c>
      <c r="B1784" s="0" t="n">
        <v>54.921428</v>
      </c>
      <c r="C1784" s="42" t="n">
        <f aca="false">(B1784-32)*5/9</f>
        <v>12.7341266666667</v>
      </c>
    </row>
    <row r="1785" customFormat="false" ht="13.2" hidden="false" customHeight="false" outlineLevel="0" collapsed="false">
      <c r="A1785" s="12" t="n">
        <v>43396</v>
      </c>
      <c r="B1785" s="0" t="n">
        <v>54.914285</v>
      </c>
      <c r="C1785" s="42" t="n">
        <f aca="false">(B1785-32)*5/9</f>
        <v>12.7301583333333</v>
      </c>
    </row>
    <row r="1786" customFormat="false" ht="13.2" hidden="false" customHeight="false" outlineLevel="0" collapsed="false">
      <c r="A1786" s="12" t="n">
        <v>43397</v>
      </c>
      <c r="B1786" s="0" t="n">
        <v>54.75</v>
      </c>
      <c r="C1786" s="42" t="n">
        <f aca="false">(B1786-32)*5/9</f>
        <v>12.6388888888889</v>
      </c>
    </row>
    <row r="1787" customFormat="false" ht="13.2" hidden="false" customHeight="false" outlineLevel="0" collapsed="false">
      <c r="A1787" s="12" t="n">
        <v>43398</v>
      </c>
      <c r="B1787" s="0" t="n">
        <v>53.8</v>
      </c>
      <c r="C1787" s="42" t="n">
        <f aca="false">(B1787-32)*5/9</f>
        <v>12.1111111111111</v>
      </c>
    </row>
    <row r="1788" customFormat="false" ht="13.2" hidden="false" customHeight="false" outlineLevel="0" collapsed="false">
      <c r="A1788" s="12" t="n">
        <v>43399</v>
      </c>
      <c r="B1788" s="0" t="n">
        <v>50.242857</v>
      </c>
      <c r="C1788" s="42" t="n">
        <f aca="false">(B1788-32)*5/9</f>
        <v>10.1349205555556</v>
      </c>
    </row>
    <row r="1789" customFormat="false" ht="13.2" hidden="false" customHeight="false" outlineLevel="0" collapsed="false">
      <c r="A1789" s="12" t="n">
        <v>43400</v>
      </c>
      <c r="B1789" s="0" t="n">
        <v>45.25</v>
      </c>
      <c r="C1789" s="42" t="n">
        <f aca="false">(B1789-32)*5/9</f>
        <v>7.36111111111111</v>
      </c>
    </row>
    <row r="1790" customFormat="false" ht="13.2" hidden="false" customHeight="false" outlineLevel="0" collapsed="false">
      <c r="A1790" s="12" t="n">
        <v>43401</v>
      </c>
      <c r="B1790" s="0" t="n">
        <v>45.414285</v>
      </c>
      <c r="C1790" s="42" t="n">
        <f aca="false">(B1790-32)*5/9</f>
        <v>7.45238055555556</v>
      </c>
    </row>
    <row r="1791" customFormat="false" ht="13.2" hidden="false" customHeight="false" outlineLevel="0" collapsed="false">
      <c r="A1791" s="12" t="n">
        <v>43402</v>
      </c>
      <c r="B1791" s="0" t="n">
        <v>44.764285</v>
      </c>
      <c r="C1791" s="42" t="n">
        <f aca="false">(B1791-32)*5/9</f>
        <v>7.09126944444445</v>
      </c>
    </row>
    <row r="1792" customFormat="false" ht="13.2" hidden="false" customHeight="false" outlineLevel="0" collapsed="false">
      <c r="A1792" s="12" t="n">
        <v>43403</v>
      </c>
      <c r="B1792" s="0" t="n">
        <v>45.071428</v>
      </c>
      <c r="C1792" s="42" t="n">
        <f aca="false">(B1792-32)*5/9</f>
        <v>7.26190444444444</v>
      </c>
    </row>
    <row r="1793" customFormat="false" ht="13.2" hidden="false" customHeight="false" outlineLevel="0" collapsed="false">
      <c r="A1793" s="12" t="n">
        <v>43404</v>
      </c>
      <c r="B1793" s="0" t="n">
        <v>47.75</v>
      </c>
      <c r="C1793" s="42" t="n">
        <f aca="false">(B1793-32)*5/9</f>
        <v>8.75</v>
      </c>
    </row>
    <row r="1794" customFormat="false" ht="13.2" hidden="false" customHeight="false" outlineLevel="0" collapsed="false">
      <c r="A1794" s="12" t="n">
        <v>43405</v>
      </c>
      <c r="B1794" s="0" t="n">
        <v>48.585714</v>
      </c>
      <c r="C1794" s="42" t="n">
        <f aca="false">(B1794-32)*5/9</f>
        <v>9.21428555555556</v>
      </c>
    </row>
    <row r="1795" customFormat="false" ht="13.2" hidden="false" customHeight="false" outlineLevel="0" collapsed="false">
      <c r="A1795" s="12" t="n">
        <v>43406</v>
      </c>
      <c r="B1795" s="0" t="n">
        <v>49.257142</v>
      </c>
      <c r="C1795" s="42" t="n">
        <f aca="false">(B1795-32)*5/9</f>
        <v>9.58730111111111</v>
      </c>
    </row>
    <row r="1796" customFormat="false" ht="13.2" hidden="false" customHeight="false" outlineLevel="0" collapsed="false">
      <c r="A1796" s="12" t="n">
        <v>43407</v>
      </c>
      <c r="B1796" s="0" t="n">
        <v>52.714285</v>
      </c>
      <c r="C1796" s="42" t="n">
        <f aca="false">(B1796-32)*5/9</f>
        <v>11.5079361111111</v>
      </c>
    </row>
    <row r="1797" customFormat="false" ht="13.2" hidden="false" customHeight="false" outlineLevel="0" collapsed="false">
      <c r="A1797" s="12" t="n">
        <v>43408</v>
      </c>
      <c r="B1797" s="0" t="n">
        <v>53.5</v>
      </c>
      <c r="C1797" s="42" t="n">
        <f aca="false">(B1797-32)*5/9</f>
        <v>11.9444444444444</v>
      </c>
    </row>
    <row r="1798" customFormat="false" ht="13.2" hidden="false" customHeight="false" outlineLevel="0" collapsed="false">
      <c r="A1798" s="12" t="n">
        <v>43409</v>
      </c>
      <c r="B1798" s="0" t="n">
        <v>53.75</v>
      </c>
      <c r="C1798" s="42" t="n">
        <f aca="false">(B1798-32)*5/9</f>
        <v>12.0833333333333</v>
      </c>
    </row>
    <row r="1799" customFormat="false" ht="13.2" hidden="false" customHeight="false" outlineLevel="0" collapsed="false">
      <c r="A1799" s="12" t="n">
        <v>43410</v>
      </c>
      <c r="B1799" s="0" t="n">
        <v>54.942857</v>
      </c>
      <c r="C1799" s="42" t="n">
        <f aca="false">(B1799-32)*5/9</f>
        <v>12.7460316666667</v>
      </c>
    </row>
    <row r="1800" customFormat="false" ht="13.2" hidden="false" customHeight="false" outlineLevel="0" collapsed="false">
      <c r="A1800" s="12" t="n">
        <v>43411</v>
      </c>
      <c r="B1800" s="0" t="n">
        <v>54.521428</v>
      </c>
      <c r="C1800" s="42" t="n">
        <f aca="false">(B1800-32)*5/9</f>
        <v>12.5119044444444</v>
      </c>
    </row>
    <row r="1801" customFormat="false" ht="13.2" hidden="false" customHeight="false" outlineLevel="0" collapsed="false">
      <c r="A1801" s="12" t="n">
        <v>43412</v>
      </c>
      <c r="B1801" s="0" t="n">
        <v>53.471428</v>
      </c>
      <c r="C1801" s="42" t="n">
        <f aca="false">(B1801-32)*5/9</f>
        <v>11.9285711111111</v>
      </c>
    </row>
    <row r="1802" customFormat="false" ht="13.2" hidden="false" customHeight="false" outlineLevel="0" collapsed="false">
      <c r="A1802" s="12" t="n">
        <v>43413</v>
      </c>
      <c r="B1802" s="0" t="n">
        <v>52.335714</v>
      </c>
      <c r="C1802" s="42" t="n">
        <f aca="false">(B1802-32)*5/9</f>
        <v>11.2976188888889</v>
      </c>
    </row>
    <row r="1803" customFormat="false" ht="13.2" hidden="false" customHeight="false" outlineLevel="0" collapsed="false">
      <c r="A1803" s="12" t="n">
        <v>43414</v>
      </c>
      <c r="B1803" s="0" t="n">
        <v>52.678571</v>
      </c>
      <c r="C1803" s="42" t="n">
        <f aca="false">(B1803-32)*5/9</f>
        <v>11.488095</v>
      </c>
    </row>
    <row r="1804" customFormat="false" ht="13.2" hidden="false" customHeight="false" outlineLevel="0" collapsed="false">
      <c r="A1804" s="12" t="n">
        <v>43415</v>
      </c>
      <c r="B1804" s="0" t="n">
        <v>52.171428</v>
      </c>
      <c r="C1804" s="42" t="n">
        <f aca="false">(B1804-32)*5/9</f>
        <v>11.2063488888889</v>
      </c>
    </row>
    <row r="1805" customFormat="false" ht="13.2" hidden="false" customHeight="false" outlineLevel="0" collapsed="false">
      <c r="A1805" s="12" t="n">
        <v>43416</v>
      </c>
      <c r="B1805" s="0" t="n">
        <v>53.114285</v>
      </c>
      <c r="C1805" s="42" t="n">
        <f aca="false">(B1805-32)*5/9</f>
        <v>11.7301583333333</v>
      </c>
    </row>
    <row r="1806" customFormat="false" ht="13.2" hidden="false" customHeight="false" outlineLevel="0" collapsed="false">
      <c r="A1806" s="12" t="n">
        <v>43417</v>
      </c>
      <c r="B1806" s="0" t="n">
        <v>53.242857</v>
      </c>
      <c r="C1806" s="42" t="n">
        <f aca="false">(B1806-32)*5/9</f>
        <v>11.8015872222222</v>
      </c>
    </row>
    <row r="1807" customFormat="false" ht="13.2" hidden="false" customHeight="false" outlineLevel="0" collapsed="false">
      <c r="A1807" s="12" t="n">
        <v>43418</v>
      </c>
      <c r="B1807" s="0" t="n">
        <v>54.807142</v>
      </c>
      <c r="C1807" s="42" t="n">
        <f aca="false">(B1807-32)*5/9</f>
        <v>12.6706344444444</v>
      </c>
    </row>
    <row r="1808" customFormat="false" ht="13.2" hidden="false" customHeight="false" outlineLevel="0" collapsed="false">
      <c r="A1808" s="12" t="n">
        <v>43419</v>
      </c>
      <c r="B1808" s="0" t="n">
        <v>54.814285</v>
      </c>
      <c r="C1808" s="42" t="n">
        <f aca="false">(B1808-32)*5/9</f>
        <v>12.6746027777778</v>
      </c>
    </row>
    <row r="1809" customFormat="false" ht="13.2" hidden="false" customHeight="false" outlineLevel="0" collapsed="false">
      <c r="A1809" s="12" t="n">
        <v>43420</v>
      </c>
      <c r="B1809" s="0" t="n">
        <v>53.707142</v>
      </c>
      <c r="C1809" s="42" t="n">
        <f aca="false">(B1809-32)*5/9</f>
        <v>12.0595233333333</v>
      </c>
    </row>
    <row r="1810" customFormat="false" ht="13.2" hidden="false" customHeight="false" outlineLevel="0" collapsed="false">
      <c r="A1810" s="12" t="n">
        <v>43421</v>
      </c>
      <c r="B1810" s="0" t="n">
        <v>51.064285</v>
      </c>
      <c r="C1810" s="42" t="n">
        <f aca="false">(B1810-32)*5/9</f>
        <v>10.5912694444444</v>
      </c>
    </row>
    <row r="1811" customFormat="false" ht="13.2" hidden="false" customHeight="false" outlineLevel="0" collapsed="false">
      <c r="A1811" s="12" t="n">
        <v>43422</v>
      </c>
      <c r="B1811" s="0" t="n">
        <v>49.664285</v>
      </c>
      <c r="C1811" s="42" t="n">
        <f aca="false">(B1811-32)*5/9</f>
        <v>9.81349166666667</v>
      </c>
    </row>
    <row r="1812" customFormat="false" ht="13.2" hidden="false" customHeight="false" outlineLevel="0" collapsed="false">
      <c r="A1812" s="12" t="n">
        <v>43423</v>
      </c>
      <c r="B1812" s="0" t="n">
        <v>47.457142</v>
      </c>
      <c r="C1812" s="42" t="n">
        <f aca="false">(B1812-32)*5/9</f>
        <v>8.58730111111111</v>
      </c>
    </row>
    <row r="1813" customFormat="false" ht="13.2" hidden="false" customHeight="false" outlineLevel="0" collapsed="false">
      <c r="A1813" s="12" t="n">
        <v>43424</v>
      </c>
      <c r="B1813" s="0" t="n">
        <v>44.128571</v>
      </c>
      <c r="C1813" s="42" t="n">
        <f aca="false">(B1813-32)*5/9</f>
        <v>6.738095</v>
      </c>
    </row>
    <row r="1814" customFormat="false" ht="13.2" hidden="false" customHeight="false" outlineLevel="0" collapsed="false">
      <c r="A1814" s="12" t="n">
        <v>43425</v>
      </c>
      <c r="B1814" s="0" t="n">
        <v>42.178571</v>
      </c>
      <c r="C1814" s="42" t="n">
        <f aca="false">(B1814-32)*5/9</f>
        <v>5.65476166666667</v>
      </c>
    </row>
    <row r="1815" customFormat="false" ht="13.2" hidden="false" customHeight="false" outlineLevel="0" collapsed="false">
      <c r="A1815" s="12" t="n">
        <v>43426</v>
      </c>
      <c r="B1815" s="0" t="n">
        <v>40.542857</v>
      </c>
      <c r="C1815" s="42" t="n">
        <f aca="false">(B1815-32)*5/9</f>
        <v>4.74603166666667</v>
      </c>
    </row>
    <row r="1816" customFormat="false" ht="13.2" hidden="false" customHeight="false" outlineLevel="0" collapsed="false">
      <c r="A1816" s="12" t="n">
        <v>43427</v>
      </c>
      <c r="B1816" s="0" t="n">
        <v>42.507142</v>
      </c>
      <c r="C1816" s="42" t="n">
        <f aca="false">(B1816-32)*5/9</f>
        <v>5.83730111111111</v>
      </c>
    </row>
    <row r="1817" customFormat="false" ht="13.2" hidden="false" customHeight="false" outlineLevel="0" collapsed="false">
      <c r="A1817" s="12" t="n">
        <v>43428</v>
      </c>
      <c r="B1817" s="0" t="n">
        <v>44.307142</v>
      </c>
      <c r="C1817" s="42" t="n">
        <f aca="false">(B1817-32)*5/9</f>
        <v>6.83730111111111</v>
      </c>
    </row>
    <row r="1818" customFormat="false" ht="13.2" hidden="false" customHeight="false" outlineLevel="0" collapsed="false">
      <c r="A1818" s="12" t="n">
        <v>43429</v>
      </c>
      <c r="B1818" s="0" t="n">
        <v>44.4</v>
      </c>
      <c r="C1818" s="42" t="n">
        <f aca="false">(B1818-32)*5/9</f>
        <v>6.88888888888889</v>
      </c>
    </row>
    <row r="1819" customFormat="false" ht="13.2" hidden="false" customHeight="false" outlineLevel="0" collapsed="false">
      <c r="A1819" s="12" t="n">
        <v>43430</v>
      </c>
      <c r="B1819" s="0" t="n">
        <v>43.928571</v>
      </c>
      <c r="C1819" s="42" t="n">
        <f aca="false">(B1819-32)*5/9</f>
        <v>6.62698388888889</v>
      </c>
    </row>
    <row r="1820" customFormat="false" ht="13.2" hidden="false" customHeight="false" outlineLevel="0" collapsed="false">
      <c r="A1820" s="12" t="n">
        <v>43431</v>
      </c>
      <c r="B1820" s="0" t="n">
        <v>42.807142</v>
      </c>
      <c r="C1820" s="42" t="n">
        <f aca="false">(B1820-32)*5/9</f>
        <v>6.00396777777778</v>
      </c>
    </row>
    <row r="1821" customFormat="false" ht="13.2" hidden="false" customHeight="false" outlineLevel="0" collapsed="false">
      <c r="A1821" s="12" t="n">
        <v>43432</v>
      </c>
      <c r="B1821" s="0" t="n">
        <v>49.635714</v>
      </c>
      <c r="C1821" s="42" t="n">
        <f aca="false">(B1821-32)*5/9</f>
        <v>9.79761888888889</v>
      </c>
    </row>
    <row r="1822" customFormat="false" ht="13.2" hidden="false" customHeight="false" outlineLevel="0" collapsed="false">
      <c r="A1822" s="12" t="n">
        <v>43433</v>
      </c>
      <c r="B1822" s="0" t="n">
        <v>51.514285</v>
      </c>
      <c r="C1822" s="42" t="n">
        <f aca="false">(B1822-32)*5/9</f>
        <v>10.8412694444444</v>
      </c>
    </row>
    <row r="1823" customFormat="false" ht="13.2" hidden="false" customHeight="false" outlineLevel="0" collapsed="false">
      <c r="A1823" s="12" t="n">
        <v>43434</v>
      </c>
      <c r="B1823" s="0" t="n">
        <v>50.878571</v>
      </c>
      <c r="C1823" s="42" t="n">
        <f aca="false">(B1823-32)*5/9</f>
        <v>10.488095</v>
      </c>
    </row>
    <row r="1824" customFormat="false" ht="13.2" hidden="false" customHeight="false" outlineLevel="0" collapsed="false">
      <c r="A1824" s="12" t="n">
        <v>43435</v>
      </c>
      <c r="B1824" s="0" t="n">
        <v>49.285714</v>
      </c>
      <c r="C1824" s="42" t="n">
        <f aca="false">(B1824-32)*5/9</f>
        <v>9.60317444444444</v>
      </c>
    </row>
    <row r="1825" customFormat="false" ht="13.2" hidden="false" customHeight="false" outlineLevel="0" collapsed="false">
      <c r="A1825" s="12" t="n">
        <v>43436</v>
      </c>
      <c r="B1825" s="0" t="n">
        <v>51.114285</v>
      </c>
      <c r="C1825" s="42" t="n">
        <f aca="false">(B1825-32)*5/9</f>
        <v>10.6190472222222</v>
      </c>
    </row>
    <row r="1826" customFormat="false" ht="13.2" hidden="false" customHeight="false" outlineLevel="0" collapsed="false">
      <c r="A1826" s="12" t="n">
        <v>43437</v>
      </c>
      <c r="B1826" s="0" t="n">
        <v>50.328571</v>
      </c>
      <c r="C1826" s="42" t="n">
        <f aca="false">(B1826-32)*5/9</f>
        <v>10.1825394444444</v>
      </c>
    </row>
    <row r="1827" customFormat="false" ht="13.2" hidden="false" customHeight="false" outlineLevel="0" collapsed="false">
      <c r="A1827" s="12" t="n">
        <v>43438</v>
      </c>
      <c r="B1827" s="0" t="n">
        <v>45.685714</v>
      </c>
      <c r="C1827" s="42" t="n">
        <f aca="false">(B1827-32)*5/9</f>
        <v>7.60317444444444</v>
      </c>
    </row>
    <row r="1828" customFormat="false" ht="13.2" hidden="false" customHeight="false" outlineLevel="0" collapsed="false">
      <c r="A1828" s="12" t="n">
        <v>43439</v>
      </c>
      <c r="B1828" s="0" t="n">
        <v>45.792857</v>
      </c>
      <c r="C1828" s="42" t="n">
        <f aca="false">(B1828-32)*5/9</f>
        <v>7.66269833333333</v>
      </c>
    </row>
    <row r="1829" customFormat="false" ht="13.2" hidden="false" customHeight="false" outlineLevel="0" collapsed="false">
      <c r="A1829" s="12" t="n">
        <v>43440</v>
      </c>
      <c r="B1829" s="0" t="n">
        <v>49.485714</v>
      </c>
      <c r="C1829" s="42" t="n">
        <f aca="false">(B1829-32)*5/9</f>
        <v>9.71428555555556</v>
      </c>
    </row>
    <row r="1830" customFormat="false" ht="13.2" hidden="false" customHeight="false" outlineLevel="0" collapsed="false">
      <c r="A1830" s="12" t="n">
        <v>43441</v>
      </c>
      <c r="B1830" s="0" t="n">
        <v>48.871428</v>
      </c>
      <c r="C1830" s="42" t="n">
        <f aca="false">(B1830-32)*5/9</f>
        <v>9.37301555555556</v>
      </c>
    </row>
    <row r="1831" customFormat="false" ht="13.2" hidden="false" customHeight="false" outlineLevel="0" collapsed="false">
      <c r="A1831" s="12" t="n">
        <v>43442</v>
      </c>
      <c r="B1831" s="0" t="n">
        <v>49.571428</v>
      </c>
      <c r="C1831" s="42" t="n">
        <f aca="false">(B1831-32)*5/9</f>
        <v>9.76190444444444</v>
      </c>
    </row>
    <row r="1832" customFormat="false" ht="13.2" hidden="false" customHeight="false" outlineLevel="0" collapsed="false">
      <c r="A1832" s="12" t="n">
        <v>43443</v>
      </c>
      <c r="B1832" s="0" t="n">
        <v>48.057142</v>
      </c>
      <c r="C1832" s="42" t="n">
        <f aca="false">(B1832-32)*5/9</f>
        <v>8.92063444444444</v>
      </c>
    </row>
    <row r="1833" customFormat="false" ht="13.2" hidden="false" customHeight="false" outlineLevel="0" collapsed="false">
      <c r="A1833" s="12" t="n">
        <v>43444</v>
      </c>
      <c r="B1833" s="0" t="n">
        <v>46.164285</v>
      </c>
      <c r="C1833" s="42" t="n">
        <f aca="false">(B1833-32)*5/9</f>
        <v>7.86904722222222</v>
      </c>
    </row>
    <row r="1834" customFormat="false" ht="13.2" hidden="false" customHeight="false" outlineLevel="0" collapsed="false">
      <c r="A1834" s="12" t="n">
        <v>43445</v>
      </c>
      <c r="B1834" s="0" t="n">
        <v>44.964285</v>
      </c>
      <c r="C1834" s="42" t="n">
        <f aca="false">(B1834-32)*5/9</f>
        <v>7.20238055555555</v>
      </c>
    </row>
    <row r="1835" customFormat="false" ht="13.2" hidden="false" customHeight="false" outlineLevel="0" collapsed="false">
      <c r="A1835" s="12" t="n">
        <v>43446</v>
      </c>
      <c r="B1835" s="0" t="n">
        <v>44.528571</v>
      </c>
      <c r="C1835" s="42" t="n">
        <f aca="false">(B1835-32)*5/9</f>
        <v>6.96031722222222</v>
      </c>
    </row>
    <row r="1836" customFormat="false" ht="13.2" hidden="false" customHeight="false" outlineLevel="0" collapsed="false">
      <c r="A1836" s="12" t="n">
        <v>43447</v>
      </c>
      <c r="B1836" s="0" t="n">
        <v>42.285714</v>
      </c>
      <c r="C1836" s="42" t="n">
        <f aca="false">(B1836-32)*5/9</f>
        <v>5.71428555555556</v>
      </c>
    </row>
    <row r="1837" customFormat="false" ht="13.2" hidden="false" customHeight="false" outlineLevel="0" collapsed="false">
      <c r="A1837" s="12" t="n">
        <v>43448</v>
      </c>
      <c r="B1837" s="0" t="n">
        <v>39.342857</v>
      </c>
      <c r="C1837" s="42" t="n">
        <f aca="false">(B1837-32)*5/9</f>
        <v>4.079365</v>
      </c>
    </row>
    <row r="1838" customFormat="false" ht="13.2" hidden="false" customHeight="false" outlineLevel="0" collapsed="false">
      <c r="A1838" s="12" t="n">
        <v>43449</v>
      </c>
      <c r="B1838" s="0" t="n">
        <v>37.507142</v>
      </c>
      <c r="C1838" s="42" t="n">
        <f aca="false">(B1838-32)*5/9</f>
        <v>3.05952333333333</v>
      </c>
    </row>
    <row r="1839" customFormat="false" ht="13.2" hidden="false" customHeight="false" outlineLevel="0" collapsed="false">
      <c r="A1839" s="12" t="n">
        <v>43450</v>
      </c>
      <c r="B1839" s="0" t="n">
        <v>41.214285</v>
      </c>
      <c r="C1839" s="42" t="n">
        <f aca="false">(B1839-32)*5/9</f>
        <v>5.11904722222222</v>
      </c>
    </row>
    <row r="1840" customFormat="false" ht="13.2" hidden="false" customHeight="false" outlineLevel="0" collapsed="false">
      <c r="A1840" s="12" t="n">
        <v>43451</v>
      </c>
      <c r="B1840" s="0" t="n">
        <v>43.814285</v>
      </c>
      <c r="C1840" s="42" t="n">
        <f aca="false">(B1840-32)*5/9</f>
        <v>6.56349166666667</v>
      </c>
    </row>
    <row r="1841" customFormat="false" ht="13.2" hidden="false" customHeight="false" outlineLevel="0" collapsed="false">
      <c r="A1841" s="12" t="n">
        <v>43452</v>
      </c>
      <c r="B1841" s="0" t="n">
        <v>46.992857</v>
      </c>
      <c r="C1841" s="42" t="n">
        <f aca="false">(B1841-32)*5/9</f>
        <v>8.329365</v>
      </c>
    </row>
    <row r="1842" customFormat="false" ht="13.2" hidden="false" customHeight="false" outlineLevel="0" collapsed="false">
      <c r="A1842" s="12" t="n">
        <v>43453</v>
      </c>
      <c r="B1842" s="0" t="n">
        <v>46.471428</v>
      </c>
      <c r="C1842" s="42" t="n">
        <f aca="false">(B1842-32)*5/9</f>
        <v>8.03968222222222</v>
      </c>
    </row>
    <row r="1843" customFormat="false" ht="13.2" hidden="false" customHeight="false" outlineLevel="0" collapsed="false">
      <c r="A1843" s="12" t="n">
        <v>43454</v>
      </c>
      <c r="B1843" s="0" t="n">
        <v>46.857142</v>
      </c>
      <c r="C1843" s="42" t="n">
        <f aca="false">(B1843-32)*5/9</f>
        <v>8.25396777777778</v>
      </c>
    </row>
    <row r="1844" customFormat="false" ht="13.2" hidden="false" customHeight="false" outlineLevel="0" collapsed="false">
      <c r="A1844" s="12" t="n">
        <v>43455</v>
      </c>
      <c r="B1844" s="0" t="n">
        <v>47.271428</v>
      </c>
      <c r="C1844" s="42" t="n">
        <f aca="false">(B1844-32)*5/9</f>
        <v>8.48412666666667</v>
      </c>
    </row>
    <row r="1845" customFormat="false" ht="13.2" hidden="false" customHeight="false" outlineLevel="0" collapsed="false">
      <c r="A1845" s="12" t="n">
        <v>43456</v>
      </c>
      <c r="B1845" s="0" t="n">
        <v>48.028571</v>
      </c>
      <c r="C1845" s="42" t="n">
        <f aca="false">(B1845-32)*5/9</f>
        <v>8.90476166666667</v>
      </c>
    </row>
    <row r="1846" customFormat="false" ht="13.2" hidden="false" customHeight="false" outlineLevel="0" collapsed="false">
      <c r="A1846" s="12" t="n">
        <v>43457</v>
      </c>
      <c r="B1846" s="0" t="n">
        <v>47.478571</v>
      </c>
      <c r="C1846" s="42" t="n">
        <f aca="false">(B1846-32)*5/9</f>
        <v>8.59920611111111</v>
      </c>
    </row>
    <row r="1847" customFormat="false" ht="13.2" hidden="false" customHeight="false" outlineLevel="0" collapsed="false">
      <c r="A1847" s="12" t="n">
        <v>43458</v>
      </c>
      <c r="B1847" s="0" t="n">
        <v>44.1</v>
      </c>
      <c r="C1847" s="42" t="n">
        <f aca="false">(B1847-32)*5/9</f>
        <v>6.72222222222222</v>
      </c>
    </row>
    <row r="1848" customFormat="false" ht="13.2" hidden="false" customHeight="false" outlineLevel="0" collapsed="false">
      <c r="A1848" s="12" t="n">
        <v>43459</v>
      </c>
      <c r="B1848" s="0" t="n">
        <v>43.578571</v>
      </c>
      <c r="C1848" s="42" t="n">
        <f aca="false">(B1848-32)*5/9</f>
        <v>6.43253944444444</v>
      </c>
    </row>
    <row r="1849" customFormat="false" ht="13.2" hidden="false" customHeight="false" outlineLevel="0" collapsed="false">
      <c r="A1849" s="12" t="n">
        <v>43460</v>
      </c>
      <c r="B1849" s="0" t="n">
        <v>45.985714</v>
      </c>
      <c r="C1849" s="42" t="n">
        <f aca="false">(B1849-32)*5/9</f>
        <v>7.76984111111111</v>
      </c>
    </row>
    <row r="1850" customFormat="false" ht="13.2" hidden="false" customHeight="false" outlineLevel="0" collapsed="false">
      <c r="A1850" s="12" t="n">
        <v>43461</v>
      </c>
      <c r="B1850" s="0" t="n">
        <v>46.092857</v>
      </c>
      <c r="C1850" s="42" t="n">
        <f aca="false">(B1850-32)*5/9</f>
        <v>7.829365</v>
      </c>
    </row>
    <row r="1851" customFormat="false" ht="13.2" hidden="false" customHeight="false" outlineLevel="0" collapsed="false">
      <c r="A1851" s="12" t="n">
        <v>43462</v>
      </c>
      <c r="B1851" s="0" t="n">
        <v>47.657142</v>
      </c>
      <c r="C1851" s="42" t="n">
        <f aca="false">(B1851-32)*5/9</f>
        <v>8.69841222222222</v>
      </c>
    </row>
    <row r="1852" customFormat="false" ht="13.2" hidden="false" customHeight="false" outlineLevel="0" collapsed="false">
      <c r="A1852" s="12" t="n">
        <v>43463</v>
      </c>
      <c r="B1852" s="0" t="n">
        <v>49.921428</v>
      </c>
      <c r="C1852" s="42" t="n">
        <f aca="false">(B1852-32)*5/9</f>
        <v>9.95634888888889</v>
      </c>
    </row>
    <row r="1853" customFormat="false" ht="13.2" hidden="false" customHeight="false" outlineLevel="0" collapsed="false">
      <c r="A1853" s="12" t="n">
        <v>43464</v>
      </c>
      <c r="B1853" s="0" t="n">
        <v>50.607142</v>
      </c>
      <c r="C1853" s="42" t="n">
        <f aca="false">(B1853-32)*5/9</f>
        <v>10.3373011111111</v>
      </c>
    </row>
    <row r="1854" customFormat="false" ht="13.2" hidden="false" customHeight="false" outlineLevel="0" collapsed="false">
      <c r="A1854" s="12" t="n">
        <v>43465</v>
      </c>
      <c r="B1854" s="0" t="n">
        <v>50.121428</v>
      </c>
      <c r="C1854" s="42" t="n">
        <f aca="false">(B1854-32)*5/9</f>
        <v>10.06746</v>
      </c>
    </row>
    <row r="1855" customFormat="false" ht="13.2" hidden="false" customHeight="false" outlineLevel="0" collapsed="false">
      <c r="A1855" s="12" t="n">
        <v>43466</v>
      </c>
      <c r="B1855" s="0" t="n">
        <v>48.621428</v>
      </c>
      <c r="C1855" s="42" t="n">
        <f aca="false">(B1855-32)*5/9</f>
        <v>9.23412666666667</v>
      </c>
    </row>
    <row r="1856" customFormat="false" ht="13.2" hidden="false" customHeight="false" outlineLevel="0" collapsed="false">
      <c r="A1856" s="12" t="n">
        <v>43467</v>
      </c>
      <c r="B1856" s="0" t="n">
        <v>43.071428</v>
      </c>
      <c r="C1856" s="42" t="n">
        <f aca="false">(B1856-32)*5/9</f>
        <v>6.15079333333333</v>
      </c>
    </row>
    <row r="1857" customFormat="false" ht="13.2" hidden="false" customHeight="false" outlineLevel="0" collapsed="false">
      <c r="A1857" s="12" t="n">
        <v>43468</v>
      </c>
      <c r="B1857" s="0" t="n">
        <v>39.578571</v>
      </c>
      <c r="C1857" s="42" t="n">
        <f aca="false">(B1857-32)*5/9</f>
        <v>4.21031722222222</v>
      </c>
    </row>
    <row r="1858" customFormat="false" ht="13.2" hidden="false" customHeight="false" outlineLevel="0" collapsed="false">
      <c r="A1858" s="12" t="n">
        <v>43469</v>
      </c>
      <c r="B1858" s="0" t="n">
        <v>38.071428</v>
      </c>
      <c r="C1858" s="42" t="n">
        <f aca="false">(B1858-32)*5/9</f>
        <v>3.37301555555555</v>
      </c>
    </row>
    <row r="1859" customFormat="false" ht="13.2" hidden="false" customHeight="false" outlineLevel="0" collapsed="false">
      <c r="A1859" s="12" t="n">
        <v>43470</v>
      </c>
      <c r="B1859" s="0" t="n">
        <v>39.114285</v>
      </c>
      <c r="C1859" s="42" t="n">
        <f aca="false">(B1859-32)*5/9</f>
        <v>3.95238055555556</v>
      </c>
    </row>
    <row r="1860" customFormat="false" ht="13.2" hidden="false" customHeight="false" outlineLevel="0" collapsed="false">
      <c r="A1860" s="12" t="n">
        <v>43471</v>
      </c>
      <c r="B1860" s="0" t="n">
        <v>43.535714</v>
      </c>
      <c r="C1860" s="42" t="n">
        <f aca="false">(B1860-32)*5/9</f>
        <v>6.40873</v>
      </c>
    </row>
    <row r="1861" customFormat="false" ht="13.2" hidden="false" customHeight="false" outlineLevel="0" collapsed="false">
      <c r="A1861" s="12" t="n">
        <v>43472</v>
      </c>
      <c r="B1861" s="0" t="n">
        <v>47.628571</v>
      </c>
      <c r="C1861" s="42" t="n">
        <f aca="false">(B1861-32)*5/9</f>
        <v>8.68253944444444</v>
      </c>
    </row>
    <row r="1862" customFormat="false" ht="13.2" hidden="false" customHeight="false" outlineLevel="0" collapsed="false">
      <c r="A1862" s="12" t="n">
        <v>43473</v>
      </c>
      <c r="B1862" s="0" t="n">
        <v>47.014285</v>
      </c>
      <c r="C1862" s="42" t="n">
        <f aca="false">(B1862-32)*5/9</f>
        <v>8.34126944444444</v>
      </c>
    </row>
    <row r="1863" customFormat="false" ht="13.2" hidden="false" customHeight="false" outlineLevel="0" collapsed="false">
      <c r="A1863" s="12" t="n">
        <v>43474</v>
      </c>
      <c r="B1863" s="0" t="n">
        <v>43.207142</v>
      </c>
      <c r="C1863" s="42" t="n">
        <f aca="false">(B1863-32)*5/9</f>
        <v>6.22619</v>
      </c>
    </row>
    <row r="1864" customFormat="false" ht="13.2" hidden="false" customHeight="false" outlineLevel="0" collapsed="false">
      <c r="A1864" s="12" t="n">
        <v>43475</v>
      </c>
      <c r="B1864" s="0" t="n">
        <v>41.664285</v>
      </c>
      <c r="C1864" s="42" t="n">
        <f aca="false">(B1864-32)*5/9</f>
        <v>5.36904722222222</v>
      </c>
    </row>
    <row r="1865" customFormat="false" ht="13.2" hidden="false" customHeight="false" outlineLevel="0" collapsed="false">
      <c r="A1865" s="12" t="n">
        <v>43476</v>
      </c>
      <c r="B1865" s="0" t="n">
        <v>43.842857</v>
      </c>
      <c r="C1865" s="42" t="n">
        <f aca="false">(B1865-32)*5/9</f>
        <v>6.579365</v>
      </c>
    </row>
    <row r="1866" customFormat="false" ht="13.2" hidden="false" customHeight="false" outlineLevel="0" collapsed="false">
      <c r="A1866" s="12" t="n">
        <v>43477</v>
      </c>
      <c r="B1866" s="0" t="n">
        <v>46.535714</v>
      </c>
      <c r="C1866" s="42" t="n">
        <f aca="false">(B1866-32)*5/9</f>
        <v>8.07539666666667</v>
      </c>
    </row>
    <row r="1867" customFormat="false" ht="13.2" hidden="false" customHeight="false" outlineLevel="0" collapsed="false">
      <c r="A1867" s="12" t="n">
        <v>43478</v>
      </c>
      <c r="B1867" s="0" t="n">
        <v>49.007142</v>
      </c>
      <c r="C1867" s="42" t="n">
        <f aca="false">(B1867-32)*5/9</f>
        <v>9.44841222222222</v>
      </c>
    </row>
    <row r="1868" customFormat="false" ht="13.2" hidden="false" customHeight="false" outlineLevel="0" collapsed="false">
      <c r="A1868" s="12" t="n">
        <v>43479</v>
      </c>
      <c r="B1868" s="0" t="n">
        <v>46.95</v>
      </c>
      <c r="C1868" s="42" t="n">
        <f aca="false">(B1868-32)*5/9</f>
        <v>8.30555555555556</v>
      </c>
    </row>
    <row r="1869" customFormat="false" ht="13.2" hidden="false" customHeight="false" outlineLevel="0" collapsed="false">
      <c r="A1869" s="12" t="n">
        <v>43480</v>
      </c>
      <c r="B1869" s="0" t="n">
        <v>47.65</v>
      </c>
      <c r="C1869" s="42" t="n">
        <f aca="false">(B1869-32)*5/9</f>
        <v>8.69444444444445</v>
      </c>
    </row>
    <row r="1870" customFormat="false" ht="13.2" hidden="false" customHeight="false" outlineLevel="0" collapsed="false">
      <c r="A1870" s="12" t="n">
        <v>43481</v>
      </c>
      <c r="B1870" s="0" t="n">
        <v>45.907142</v>
      </c>
      <c r="C1870" s="42" t="n">
        <f aca="false">(B1870-32)*5/9</f>
        <v>7.72619</v>
      </c>
    </row>
    <row r="1871" customFormat="false" ht="13.2" hidden="false" customHeight="false" outlineLevel="0" collapsed="false">
      <c r="A1871" s="12" t="n">
        <v>43482</v>
      </c>
      <c r="B1871" s="0" t="n">
        <v>41.7</v>
      </c>
      <c r="C1871" s="42" t="n">
        <f aca="false">(B1871-32)*5/9</f>
        <v>5.38888888888889</v>
      </c>
    </row>
    <row r="1872" customFormat="false" ht="13.2" hidden="false" customHeight="false" outlineLevel="0" collapsed="false">
      <c r="A1872" s="12" t="n">
        <v>43483</v>
      </c>
      <c r="B1872" s="0" t="n">
        <v>39.2</v>
      </c>
      <c r="C1872" s="42" t="n">
        <f aca="false">(B1872-32)*5/9</f>
        <v>4</v>
      </c>
    </row>
    <row r="1873" customFormat="false" ht="13.2" hidden="false" customHeight="false" outlineLevel="0" collapsed="false">
      <c r="A1873" s="12" t="n">
        <v>43484</v>
      </c>
      <c r="B1873" s="0" t="n">
        <v>39.021428</v>
      </c>
      <c r="C1873" s="42" t="n">
        <f aca="false">(B1873-32)*5/9</f>
        <v>3.90079333333333</v>
      </c>
    </row>
    <row r="1874" customFormat="false" ht="13.2" hidden="false" customHeight="false" outlineLevel="0" collapsed="false">
      <c r="A1874" s="12" t="n">
        <v>43485</v>
      </c>
      <c r="B1874" s="0" t="n">
        <v>39.228571</v>
      </c>
      <c r="C1874" s="42" t="n">
        <f aca="false">(B1874-32)*5/9</f>
        <v>4.01587277777778</v>
      </c>
    </row>
    <row r="1875" customFormat="false" ht="13.2" hidden="false" customHeight="false" outlineLevel="0" collapsed="false">
      <c r="A1875" s="12" t="n">
        <v>43486</v>
      </c>
      <c r="B1875" s="0" t="n">
        <v>38.892857</v>
      </c>
      <c r="C1875" s="42" t="n">
        <f aca="false">(B1875-32)*5/9</f>
        <v>3.829365</v>
      </c>
    </row>
    <row r="1876" customFormat="false" ht="13.2" hidden="false" customHeight="false" outlineLevel="0" collapsed="false">
      <c r="A1876" s="12" t="n">
        <v>43487</v>
      </c>
      <c r="B1876" s="0" t="n">
        <v>38.535714</v>
      </c>
      <c r="C1876" s="42" t="n">
        <f aca="false">(B1876-32)*5/9</f>
        <v>3.63095222222222</v>
      </c>
    </row>
    <row r="1877" customFormat="false" ht="13.2" hidden="false" customHeight="false" outlineLevel="0" collapsed="false">
      <c r="A1877" s="12" t="n">
        <v>43488</v>
      </c>
      <c r="B1877" s="0" t="n">
        <v>36.85</v>
      </c>
      <c r="C1877" s="42" t="n">
        <f aca="false">(B1877-32)*5/9</f>
        <v>2.69444444444445</v>
      </c>
    </row>
    <row r="1878" customFormat="false" ht="13.2" hidden="false" customHeight="false" outlineLevel="0" collapsed="false">
      <c r="A1878" s="12" t="n">
        <v>43489</v>
      </c>
      <c r="B1878" s="0" t="n">
        <v>37.357142</v>
      </c>
      <c r="C1878" s="42" t="n">
        <f aca="false">(B1878-32)*5/9</f>
        <v>2.97619</v>
      </c>
    </row>
    <row r="1879" customFormat="false" ht="13.2" hidden="false" customHeight="false" outlineLevel="0" collapsed="false">
      <c r="A1879" s="12" t="n">
        <v>43490</v>
      </c>
      <c r="B1879" s="0" t="n">
        <v>44.25</v>
      </c>
      <c r="C1879" s="42" t="n">
        <f aca="false">(B1879-32)*5/9</f>
        <v>6.80555555555556</v>
      </c>
    </row>
    <row r="1880" customFormat="false" ht="13.2" hidden="false" customHeight="false" outlineLevel="0" collapsed="false">
      <c r="A1880" s="12" t="n">
        <v>43491</v>
      </c>
      <c r="B1880" s="0" t="n">
        <v>46.85</v>
      </c>
      <c r="C1880" s="42" t="n">
        <f aca="false">(B1880-32)*5/9</f>
        <v>8.25</v>
      </c>
    </row>
    <row r="1881" customFormat="false" ht="13.2" hidden="false" customHeight="false" outlineLevel="0" collapsed="false">
      <c r="A1881" s="12" t="n">
        <v>43492</v>
      </c>
      <c r="B1881" s="0" t="n">
        <v>44.664285</v>
      </c>
      <c r="C1881" s="42" t="n">
        <f aca="false">(B1881-32)*5/9</f>
        <v>7.03571388888889</v>
      </c>
    </row>
    <row r="1882" customFormat="false" ht="13.2" hidden="false" customHeight="false" outlineLevel="0" collapsed="false">
      <c r="A1882" s="12" t="n">
        <v>43493</v>
      </c>
      <c r="B1882" s="0" t="n">
        <v>41.35</v>
      </c>
      <c r="C1882" s="42" t="n">
        <f aca="false">(B1882-32)*5/9</f>
        <v>5.19444444444445</v>
      </c>
    </row>
    <row r="1883" customFormat="false" ht="13.2" hidden="false" customHeight="false" outlineLevel="0" collapsed="false">
      <c r="A1883" s="12" t="n">
        <v>43494</v>
      </c>
      <c r="B1883" s="0" t="n">
        <v>39.028571</v>
      </c>
      <c r="C1883" s="42" t="n">
        <f aca="false">(B1883-32)*5/9</f>
        <v>3.90476166666667</v>
      </c>
    </row>
    <row r="1884" customFormat="false" ht="13.2" hidden="false" customHeight="false" outlineLevel="0" collapsed="false">
      <c r="A1884" s="12" t="n">
        <v>43495</v>
      </c>
      <c r="B1884" s="0" t="n">
        <v>37.557142</v>
      </c>
      <c r="C1884" s="42" t="n">
        <f aca="false">(B1884-32)*5/9</f>
        <v>3.08730111111111</v>
      </c>
    </row>
    <row r="1885" customFormat="false" ht="13.2" hidden="false" customHeight="false" outlineLevel="0" collapsed="false">
      <c r="A1885" s="12" t="n">
        <v>43496</v>
      </c>
      <c r="B1885" s="0" t="n">
        <v>34.971428</v>
      </c>
      <c r="C1885" s="42" t="n">
        <f aca="false">(B1885-32)*5/9</f>
        <v>1.65079333333334</v>
      </c>
    </row>
    <row r="1886" customFormat="false" ht="13.2" hidden="false" customHeight="false" outlineLevel="0" collapsed="false">
      <c r="A1886" s="12" t="n">
        <v>43497</v>
      </c>
      <c r="B1886" s="0" t="n">
        <v>34.992857</v>
      </c>
      <c r="C1886" s="42" t="n">
        <f aca="false">(B1886-32)*5/9</f>
        <v>1.66269833333333</v>
      </c>
    </row>
    <row r="1887" customFormat="false" ht="13.2" hidden="false" customHeight="false" outlineLevel="0" collapsed="false">
      <c r="A1887" s="12" t="n">
        <v>43498</v>
      </c>
      <c r="B1887" s="0" t="n">
        <v>36.171428</v>
      </c>
      <c r="C1887" s="42" t="n">
        <f aca="false">(B1887-32)*5/9</f>
        <v>2.31746</v>
      </c>
    </row>
    <row r="1888" customFormat="false" ht="13.2" hidden="false" customHeight="false" outlineLevel="0" collapsed="false">
      <c r="A1888" s="12" t="n">
        <v>43499</v>
      </c>
      <c r="B1888" s="0" t="n">
        <v>38.4</v>
      </c>
      <c r="C1888" s="42" t="n">
        <f aca="false">(B1888-32)*5/9</f>
        <v>3.55555555555556</v>
      </c>
    </row>
    <row r="1889" customFormat="false" ht="13.2" hidden="false" customHeight="false" outlineLevel="0" collapsed="false">
      <c r="A1889" s="12" t="n">
        <v>43500</v>
      </c>
      <c r="B1889" s="0" t="n">
        <v>42.814285</v>
      </c>
      <c r="C1889" s="42" t="n">
        <f aca="false">(B1889-32)*5/9</f>
        <v>6.00793611111111</v>
      </c>
    </row>
    <row r="1890" customFormat="false" ht="13.2" hidden="false" customHeight="false" outlineLevel="0" collapsed="false">
      <c r="A1890" s="12" t="n">
        <v>43501</v>
      </c>
      <c r="B1890" s="0" t="n">
        <v>42.964285</v>
      </c>
      <c r="C1890" s="42" t="n">
        <f aca="false">(B1890-32)*5/9</f>
        <v>6.09126944444444</v>
      </c>
    </row>
    <row r="1891" customFormat="false" ht="13.2" hidden="false" customHeight="false" outlineLevel="0" collapsed="false">
      <c r="A1891" s="12" t="n">
        <v>43502</v>
      </c>
      <c r="B1891" s="0" t="n">
        <v>45.621428</v>
      </c>
      <c r="C1891" s="42" t="n">
        <f aca="false">(B1891-32)*5/9</f>
        <v>7.56746</v>
      </c>
    </row>
    <row r="1892" customFormat="false" ht="13.2" hidden="false" customHeight="false" outlineLevel="0" collapsed="false">
      <c r="A1892" s="12" t="n">
        <v>43503</v>
      </c>
      <c r="B1892" s="0" t="n">
        <v>45.25</v>
      </c>
      <c r="C1892" s="42" t="n">
        <f aca="false">(B1892-32)*5/9</f>
        <v>7.36111111111111</v>
      </c>
    </row>
    <row r="1893" customFormat="false" ht="13.2" hidden="false" customHeight="false" outlineLevel="0" collapsed="false">
      <c r="A1893" s="12" t="n">
        <v>43504</v>
      </c>
      <c r="B1893" s="0" t="n">
        <v>48.307142</v>
      </c>
      <c r="C1893" s="42" t="n">
        <f aca="false">(B1893-32)*5/9</f>
        <v>9.05952333333333</v>
      </c>
    </row>
    <row r="1894" customFormat="false" ht="13.2" hidden="false" customHeight="false" outlineLevel="0" collapsed="false">
      <c r="A1894" s="12" t="n">
        <v>43505</v>
      </c>
      <c r="B1894" s="0" t="n">
        <v>47.985714</v>
      </c>
      <c r="C1894" s="42" t="n">
        <f aca="false">(B1894-32)*5/9</f>
        <v>8.88095222222222</v>
      </c>
    </row>
    <row r="1895" customFormat="false" ht="13.2" hidden="false" customHeight="false" outlineLevel="0" collapsed="false">
      <c r="A1895" s="12" t="n">
        <v>43506</v>
      </c>
      <c r="B1895" s="0" t="n">
        <v>44.971428</v>
      </c>
      <c r="C1895" s="42" t="n">
        <f aca="false">(B1895-32)*5/9</f>
        <v>7.20634888888889</v>
      </c>
    </row>
    <row r="1896" customFormat="false" ht="13.2" hidden="false" customHeight="false" outlineLevel="0" collapsed="false">
      <c r="A1896" s="12" t="n">
        <v>43507</v>
      </c>
      <c r="B1896" s="0" t="n">
        <v>44.692857</v>
      </c>
      <c r="C1896" s="42" t="n">
        <f aca="false">(B1896-32)*5/9</f>
        <v>7.05158722222222</v>
      </c>
    </row>
    <row r="1897" customFormat="false" ht="13.2" hidden="false" customHeight="false" outlineLevel="0" collapsed="false">
      <c r="A1897" s="12" t="n">
        <v>43508</v>
      </c>
      <c r="B1897" s="0" t="n">
        <v>46.257142</v>
      </c>
      <c r="C1897" s="42" t="n">
        <f aca="false">(B1897-32)*5/9</f>
        <v>7.92063444444445</v>
      </c>
    </row>
    <row r="1898" customFormat="false" ht="13.2" hidden="false" customHeight="false" outlineLevel="0" collapsed="false">
      <c r="A1898" s="12" t="n">
        <v>43509</v>
      </c>
      <c r="B1898" s="0" t="n">
        <v>48.642857</v>
      </c>
      <c r="C1898" s="42" t="n">
        <f aca="false">(B1898-32)*5/9</f>
        <v>9.24603166666667</v>
      </c>
    </row>
    <row r="1899" customFormat="false" ht="13.2" hidden="false" customHeight="false" outlineLevel="0" collapsed="false">
      <c r="A1899" s="12" t="n">
        <v>43510</v>
      </c>
      <c r="B1899" s="0" t="n">
        <v>49.135714</v>
      </c>
      <c r="C1899" s="42" t="n">
        <f aca="false">(B1899-32)*5/9</f>
        <v>9.51984111111111</v>
      </c>
    </row>
    <row r="1900" customFormat="false" ht="13.2" hidden="false" customHeight="false" outlineLevel="0" collapsed="false">
      <c r="A1900" s="12" t="n">
        <v>43511</v>
      </c>
      <c r="B1900" s="0" t="n">
        <v>50.078571</v>
      </c>
      <c r="C1900" s="42" t="n">
        <f aca="false">(B1900-32)*5/9</f>
        <v>10.0436505555556</v>
      </c>
    </row>
    <row r="1901" customFormat="false" ht="13.2" hidden="false" customHeight="false" outlineLevel="0" collapsed="false">
      <c r="A1901" s="12" t="n">
        <v>43512</v>
      </c>
      <c r="B1901" s="0" t="n">
        <v>51.021428</v>
      </c>
      <c r="C1901" s="42" t="n">
        <f aca="false">(B1901-32)*5/9</f>
        <v>10.56746</v>
      </c>
    </row>
    <row r="1902" customFormat="false" ht="13.2" hidden="false" customHeight="false" outlineLevel="0" collapsed="false">
      <c r="A1902" s="12" t="n">
        <v>43513</v>
      </c>
      <c r="B1902" s="0" t="n">
        <v>52.007142</v>
      </c>
      <c r="C1902" s="42" t="n">
        <f aca="false">(B1902-32)*5/9</f>
        <v>11.1150788888889</v>
      </c>
    </row>
    <row r="1903" customFormat="false" ht="13.2" hidden="false" customHeight="false" outlineLevel="0" collapsed="false">
      <c r="A1903" s="12" t="n">
        <v>43514</v>
      </c>
      <c r="B1903" s="0" t="n">
        <v>49.992857</v>
      </c>
      <c r="C1903" s="42" t="n">
        <f aca="false">(B1903-32)*5/9</f>
        <v>9.99603166666667</v>
      </c>
    </row>
    <row r="1904" customFormat="false" ht="13.2" hidden="false" customHeight="false" outlineLevel="0" collapsed="false">
      <c r="A1904" s="12" t="n">
        <v>43515</v>
      </c>
      <c r="B1904" s="0" t="n">
        <v>48.735714</v>
      </c>
      <c r="C1904" s="42" t="n">
        <f aca="false">(B1904-32)*5/9</f>
        <v>9.29761888888889</v>
      </c>
    </row>
    <row r="1905" customFormat="false" ht="13.2" hidden="false" customHeight="false" outlineLevel="0" collapsed="false">
      <c r="A1905" s="12" t="n">
        <v>43516</v>
      </c>
      <c r="B1905" s="0" t="n">
        <v>49.871428</v>
      </c>
      <c r="C1905" s="42" t="n">
        <f aca="false">(B1905-32)*5/9</f>
        <v>9.92857111111111</v>
      </c>
    </row>
    <row r="1906" customFormat="false" ht="13.2" hidden="false" customHeight="false" outlineLevel="0" collapsed="false">
      <c r="A1906" s="12" t="n">
        <v>43517</v>
      </c>
      <c r="B1906" s="0" t="n">
        <v>52.8</v>
      </c>
      <c r="C1906" s="42" t="n">
        <f aca="false">(B1906-32)*5/9</f>
        <v>11.5555555555556</v>
      </c>
    </row>
    <row r="1907" customFormat="false" ht="13.2" hidden="false" customHeight="false" outlineLevel="0" collapsed="false">
      <c r="A1907" s="12" t="n">
        <v>43518</v>
      </c>
      <c r="B1907" s="0" t="n">
        <v>52.971428</v>
      </c>
      <c r="C1907" s="42" t="n">
        <f aca="false">(B1907-32)*5/9</f>
        <v>11.6507933333333</v>
      </c>
    </row>
    <row r="1908" customFormat="false" ht="13.2" hidden="false" customHeight="false" outlineLevel="0" collapsed="false">
      <c r="A1908" s="12" t="n">
        <v>43519</v>
      </c>
      <c r="B1908" s="0" t="n">
        <v>53.964285</v>
      </c>
      <c r="C1908" s="42" t="n">
        <f aca="false">(B1908-32)*5/9</f>
        <v>12.2023805555556</v>
      </c>
    </row>
    <row r="1909" customFormat="false" ht="13.2" hidden="false" customHeight="false" outlineLevel="0" collapsed="false">
      <c r="A1909" s="12" t="n">
        <v>43520</v>
      </c>
      <c r="B1909" s="0" t="n">
        <v>53.178571</v>
      </c>
      <c r="C1909" s="42" t="n">
        <f aca="false">(B1909-32)*5/9</f>
        <v>11.7658727777778</v>
      </c>
    </row>
    <row r="1910" customFormat="false" ht="13.2" hidden="false" customHeight="false" outlineLevel="0" collapsed="false">
      <c r="A1910" s="12" t="n">
        <v>43521</v>
      </c>
      <c r="B1910" s="0" t="n">
        <v>55.478571</v>
      </c>
      <c r="C1910" s="42" t="n">
        <f aca="false">(B1910-32)*5/9</f>
        <v>13.0436505555556</v>
      </c>
    </row>
    <row r="1911" customFormat="false" ht="13.2" hidden="false" customHeight="false" outlineLevel="0" collapsed="false">
      <c r="A1911" s="12" t="n">
        <v>43522</v>
      </c>
      <c r="B1911" s="0" t="n">
        <v>57.378571</v>
      </c>
      <c r="C1911" s="42" t="n">
        <f aca="false">(B1911-32)*5/9</f>
        <v>14.0992061111111</v>
      </c>
    </row>
    <row r="1912" customFormat="false" ht="13.2" hidden="false" customHeight="false" outlineLevel="0" collapsed="false">
      <c r="A1912" s="12" t="n">
        <v>43523</v>
      </c>
      <c r="B1912" s="0" t="n">
        <v>57.285714</v>
      </c>
      <c r="C1912" s="42" t="n">
        <f aca="false">(B1912-32)*5/9</f>
        <v>14.0476188888889</v>
      </c>
    </row>
    <row r="1913" customFormat="false" ht="13.2" hidden="false" customHeight="false" outlineLevel="0" collapsed="false">
      <c r="A1913" s="12" t="n">
        <v>43524</v>
      </c>
      <c r="B1913" s="0" t="n">
        <v>52.1</v>
      </c>
      <c r="C1913" s="42" t="n">
        <f aca="false">(B1913-32)*5/9</f>
        <v>11.1666666666667</v>
      </c>
    </row>
    <row r="1914" customFormat="false" ht="13.2" hidden="false" customHeight="false" outlineLevel="0" collapsed="false">
      <c r="A1914" s="12" t="n">
        <v>43525</v>
      </c>
      <c r="B1914" s="0" t="n">
        <v>49.235714</v>
      </c>
      <c r="C1914" s="42" t="n">
        <f aca="false">(B1914-32)*5/9</f>
        <v>9.57539666666667</v>
      </c>
    </row>
    <row r="1915" customFormat="false" ht="13.2" hidden="false" customHeight="false" outlineLevel="0" collapsed="false">
      <c r="A1915" s="12" t="n">
        <v>43526</v>
      </c>
      <c r="B1915" s="0" t="n">
        <v>50.714285</v>
      </c>
      <c r="C1915" s="42" t="n">
        <f aca="false">(B1915-32)*5/9</f>
        <v>10.396825</v>
      </c>
    </row>
    <row r="1916" customFormat="false" ht="13.2" hidden="false" customHeight="false" outlineLevel="0" collapsed="false">
      <c r="A1916" s="12" t="n">
        <v>43527</v>
      </c>
      <c r="B1916" s="0" t="n">
        <v>50.071428</v>
      </c>
      <c r="C1916" s="42" t="n">
        <f aca="false">(B1916-32)*5/9</f>
        <v>10.0396822222222</v>
      </c>
    </row>
    <row r="1917" customFormat="false" ht="13.2" hidden="false" customHeight="false" outlineLevel="0" collapsed="false">
      <c r="A1917" s="12" t="n">
        <v>43528</v>
      </c>
      <c r="B1917" s="0" t="n">
        <v>48.671428</v>
      </c>
      <c r="C1917" s="42" t="n">
        <f aca="false">(B1917-32)*5/9</f>
        <v>9.26190444444444</v>
      </c>
    </row>
    <row r="1918" customFormat="false" ht="13.2" hidden="false" customHeight="false" outlineLevel="0" collapsed="false">
      <c r="A1918" s="12" t="n">
        <v>43529</v>
      </c>
      <c r="B1918" s="0" t="n">
        <v>48.371428</v>
      </c>
      <c r="C1918" s="42" t="n">
        <f aca="false">(B1918-32)*5/9</f>
        <v>9.09523777777778</v>
      </c>
    </row>
    <row r="1919" customFormat="false" ht="13.2" hidden="false" customHeight="false" outlineLevel="0" collapsed="false">
      <c r="A1919" s="12" t="n">
        <v>43530</v>
      </c>
      <c r="B1919" s="0" t="n">
        <v>49.928571</v>
      </c>
      <c r="C1919" s="42" t="n">
        <f aca="false">(B1919-32)*5/9</f>
        <v>9.96031722222222</v>
      </c>
    </row>
    <row r="1920" customFormat="false" ht="13.2" hidden="false" customHeight="false" outlineLevel="0" collapsed="false">
      <c r="A1920" s="12" t="n">
        <v>43531</v>
      </c>
      <c r="B1920" s="0" t="n">
        <v>47.835714</v>
      </c>
      <c r="C1920" s="42" t="n">
        <f aca="false">(B1920-32)*5/9</f>
        <v>8.79761888888889</v>
      </c>
    </row>
    <row r="1921" customFormat="false" ht="13.2" hidden="false" customHeight="false" outlineLevel="0" collapsed="false">
      <c r="A1921" s="12" t="n">
        <v>43532</v>
      </c>
      <c r="B1921" s="0" t="n">
        <v>46.392857</v>
      </c>
      <c r="C1921" s="42" t="n">
        <f aca="false">(B1921-32)*5/9</f>
        <v>7.99603166666667</v>
      </c>
    </row>
    <row r="1922" customFormat="false" ht="13.2" hidden="false" customHeight="false" outlineLevel="0" collapsed="false">
      <c r="A1922" s="12" t="n">
        <v>43533</v>
      </c>
      <c r="B1922" s="0" t="n">
        <v>47.528571</v>
      </c>
      <c r="C1922" s="42" t="n">
        <f aca="false">(B1922-32)*5/9</f>
        <v>8.62698388888889</v>
      </c>
    </row>
    <row r="1923" customFormat="false" ht="13.2" hidden="false" customHeight="false" outlineLevel="0" collapsed="false">
      <c r="A1923" s="12" t="n">
        <v>43534</v>
      </c>
      <c r="B1923" s="0" t="n">
        <v>45.171428</v>
      </c>
      <c r="C1923" s="42" t="n">
        <f aca="false">(B1923-32)*5/9</f>
        <v>7.31746</v>
      </c>
    </row>
    <row r="1924" customFormat="false" ht="13.2" hidden="false" customHeight="false" outlineLevel="0" collapsed="false">
      <c r="A1924" s="12" t="n">
        <v>43535</v>
      </c>
      <c r="B1924" s="0" t="n">
        <v>46.192857</v>
      </c>
      <c r="C1924" s="42" t="n">
        <f aca="false">(B1924-32)*5/9</f>
        <v>7.88492055555556</v>
      </c>
    </row>
    <row r="1925" customFormat="false" ht="13.2" hidden="false" customHeight="false" outlineLevel="0" collapsed="false">
      <c r="A1925" s="12" t="n">
        <v>43536</v>
      </c>
      <c r="B1925" s="0" t="n">
        <v>44.007142</v>
      </c>
      <c r="C1925" s="42" t="n">
        <f aca="false">(B1925-32)*5/9</f>
        <v>6.67063444444445</v>
      </c>
    </row>
    <row r="1926" customFormat="false" ht="13.2" hidden="false" customHeight="false" outlineLevel="0" collapsed="false">
      <c r="A1926" s="12" t="n">
        <v>43537</v>
      </c>
      <c r="B1926" s="0" t="n">
        <v>47</v>
      </c>
      <c r="C1926" s="42" t="n">
        <f aca="false">(B1926-32)*5/9</f>
        <v>8.33333333333333</v>
      </c>
    </row>
    <row r="1927" customFormat="false" ht="13.2" hidden="false" customHeight="false" outlineLevel="0" collapsed="false">
      <c r="A1927" s="12" t="n">
        <v>43538</v>
      </c>
      <c r="B1927" s="0" t="n">
        <v>49.492857</v>
      </c>
      <c r="C1927" s="42" t="n">
        <f aca="false">(B1927-32)*5/9</f>
        <v>9.71825388888889</v>
      </c>
    </row>
    <row r="1928" customFormat="false" ht="13.2" hidden="false" customHeight="false" outlineLevel="0" collapsed="false">
      <c r="A1928" s="12" t="n">
        <v>43539</v>
      </c>
      <c r="B1928" s="0" t="n">
        <v>51.364285</v>
      </c>
      <c r="C1928" s="42" t="n">
        <f aca="false">(B1928-32)*5/9</f>
        <v>10.7579361111111</v>
      </c>
    </row>
    <row r="1929" customFormat="false" ht="13.2" hidden="false" customHeight="false" outlineLevel="0" collapsed="false">
      <c r="A1929" s="12" t="n">
        <v>43540</v>
      </c>
      <c r="B1929" s="0" t="n">
        <v>50.478571</v>
      </c>
      <c r="C1929" s="42" t="n">
        <f aca="false">(B1929-32)*5/9</f>
        <v>10.2658727777778</v>
      </c>
    </row>
    <row r="1930" customFormat="false" ht="13.2" hidden="false" customHeight="false" outlineLevel="0" collapsed="false">
      <c r="A1930" s="12" t="n">
        <v>43541</v>
      </c>
      <c r="B1930" s="0" t="n">
        <v>47.321428</v>
      </c>
      <c r="C1930" s="42" t="n">
        <f aca="false">(B1930-32)*5/9</f>
        <v>8.51190444444444</v>
      </c>
    </row>
    <row r="1931" customFormat="false" ht="13.2" hidden="false" customHeight="false" outlineLevel="0" collapsed="false">
      <c r="A1931" s="12" t="n">
        <v>43542</v>
      </c>
      <c r="B1931" s="0" t="n">
        <v>47.464285</v>
      </c>
      <c r="C1931" s="42" t="n">
        <f aca="false">(B1931-32)*5/9</f>
        <v>8.59126944444444</v>
      </c>
    </row>
    <row r="1932" customFormat="false" ht="13.2" hidden="false" customHeight="false" outlineLevel="0" collapsed="false">
      <c r="A1932" s="12" t="n">
        <v>43543</v>
      </c>
      <c r="B1932" s="0" t="n">
        <v>49.985714</v>
      </c>
      <c r="C1932" s="42" t="n">
        <f aca="false">(B1932-32)*5/9</f>
        <v>9.99206333333333</v>
      </c>
    </row>
    <row r="1933" customFormat="false" ht="13.2" hidden="false" customHeight="false" outlineLevel="0" collapsed="false">
      <c r="A1933" s="12" t="n">
        <v>43544</v>
      </c>
      <c r="B1933" s="0" t="n">
        <v>52.671428</v>
      </c>
      <c r="C1933" s="42" t="n">
        <f aca="false">(B1933-32)*5/9</f>
        <v>11.4841266666667</v>
      </c>
    </row>
    <row r="1934" customFormat="false" ht="13.2" hidden="false" customHeight="false" outlineLevel="0" collapsed="false">
      <c r="A1934" s="12" t="n">
        <v>43545</v>
      </c>
      <c r="B1934" s="0" t="n">
        <v>54</v>
      </c>
      <c r="C1934" s="42" t="n">
        <f aca="false">(B1934-32)*5/9</f>
        <v>12.2222222222222</v>
      </c>
    </row>
    <row r="1935" customFormat="false" ht="13.2" hidden="false" customHeight="false" outlineLevel="0" collapsed="false">
      <c r="A1935" s="12" t="n">
        <v>43546</v>
      </c>
      <c r="B1935" s="0" t="n">
        <v>52.55</v>
      </c>
      <c r="C1935" s="42" t="n">
        <f aca="false">(B1935-32)*5/9</f>
        <v>11.4166666666667</v>
      </c>
    </row>
    <row r="1936" customFormat="false" ht="13.2" hidden="false" customHeight="false" outlineLevel="0" collapsed="false">
      <c r="A1936" s="12" t="n">
        <v>43547</v>
      </c>
      <c r="B1936" s="0" t="n">
        <v>51.321428</v>
      </c>
      <c r="C1936" s="42" t="n">
        <f aca="false">(B1936-32)*5/9</f>
        <v>10.7341266666667</v>
      </c>
    </row>
    <row r="1937" customFormat="false" ht="13.2" hidden="false" customHeight="false" outlineLevel="0" collapsed="false">
      <c r="A1937" s="12" t="n">
        <v>43548</v>
      </c>
      <c r="B1937" s="0" t="n">
        <v>50.707142</v>
      </c>
      <c r="C1937" s="42" t="n">
        <f aca="false">(B1937-32)*5/9</f>
        <v>10.3928566666667</v>
      </c>
    </row>
    <row r="1938" customFormat="false" ht="13.2" hidden="false" customHeight="false" outlineLevel="0" collapsed="false">
      <c r="A1938" s="12" t="n">
        <v>43549</v>
      </c>
      <c r="B1938" s="0" t="n">
        <v>50.55</v>
      </c>
      <c r="C1938" s="42" t="n">
        <f aca="false">(B1938-32)*5/9</f>
        <v>10.3055555555556</v>
      </c>
    </row>
    <row r="1939" customFormat="false" ht="13.2" hidden="false" customHeight="false" outlineLevel="0" collapsed="false">
      <c r="A1939" s="12" t="n">
        <v>43550</v>
      </c>
      <c r="B1939" s="0" t="n">
        <v>50.907142</v>
      </c>
      <c r="C1939" s="42" t="n">
        <f aca="false">(B1939-32)*5/9</f>
        <v>10.5039677777778</v>
      </c>
    </row>
    <row r="1940" customFormat="false" ht="13.2" hidden="false" customHeight="false" outlineLevel="0" collapsed="false">
      <c r="A1940" s="12" t="n">
        <v>43551</v>
      </c>
      <c r="B1940" s="0" t="n">
        <v>51.542857</v>
      </c>
      <c r="C1940" s="42" t="n">
        <f aca="false">(B1940-32)*5/9</f>
        <v>10.8571427777778</v>
      </c>
    </row>
    <row r="1941" customFormat="false" ht="13.2" hidden="false" customHeight="false" outlineLevel="0" collapsed="false">
      <c r="A1941" s="12" t="n">
        <v>43552</v>
      </c>
      <c r="B1941" s="0" t="n">
        <v>52.8</v>
      </c>
      <c r="C1941" s="42" t="n">
        <f aca="false">(B1941-32)*5/9</f>
        <v>11.5555555555556</v>
      </c>
    </row>
    <row r="1942" customFormat="false" ht="13.2" hidden="false" customHeight="false" outlineLevel="0" collapsed="false">
      <c r="A1942" s="12" t="n">
        <v>43553</v>
      </c>
      <c r="B1942" s="0" t="n">
        <v>54.05</v>
      </c>
      <c r="C1942" s="42" t="n">
        <f aca="false">(B1942-32)*5/9</f>
        <v>12.25</v>
      </c>
    </row>
    <row r="1943" customFormat="false" ht="13.2" hidden="false" customHeight="false" outlineLevel="0" collapsed="false">
      <c r="A1943" s="12" t="n">
        <v>43554</v>
      </c>
      <c r="B1943" s="0" t="n">
        <v>54.1</v>
      </c>
      <c r="C1943" s="42" t="n">
        <f aca="false">(B1943-32)*5/9</f>
        <v>12.2777777777778</v>
      </c>
    </row>
    <row r="1944" customFormat="false" ht="13.2" hidden="false" customHeight="false" outlineLevel="0" collapsed="false">
      <c r="A1944" s="12" t="n">
        <v>43555</v>
      </c>
      <c r="B1944" s="0" t="n">
        <v>50.685714</v>
      </c>
      <c r="C1944" s="42" t="n">
        <f aca="false">(B1944-32)*5/9</f>
        <v>10.3809522222222</v>
      </c>
    </row>
    <row r="1945" customFormat="false" ht="13.2" hidden="false" customHeight="false" outlineLevel="0" collapsed="false">
      <c r="A1945" s="12" t="n">
        <v>43556</v>
      </c>
      <c r="B1945" s="0" t="n">
        <v>49.25</v>
      </c>
      <c r="C1945" s="42" t="n">
        <f aca="false">(B1945-32)*5/9</f>
        <v>9.58333333333333</v>
      </c>
    </row>
    <row r="1946" customFormat="false" ht="13.2" hidden="false" customHeight="false" outlineLevel="0" collapsed="false">
      <c r="A1946" s="12" t="n">
        <v>43557</v>
      </c>
      <c r="B1946" s="0" t="n">
        <v>45.721428</v>
      </c>
      <c r="C1946" s="42" t="n">
        <f aca="false">(B1946-32)*5/9</f>
        <v>7.62301555555556</v>
      </c>
    </row>
    <row r="1947" customFormat="false" ht="13.2" hidden="false" customHeight="false" outlineLevel="0" collapsed="false">
      <c r="A1947" s="12" t="n">
        <v>43558</v>
      </c>
      <c r="B1947" s="0" t="n">
        <v>43.135714</v>
      </c>
      <c r="C1947" s="42" t="n">
        <f aca="false">(B1947-32)*5/9</f>
        <v>6.18650777777778</v>
      </c>
    </row>
    <row r="1948" customFormat="false" ht="13.2" hidden="false" customHeight="false" outlineLevel="0" collapsed="false">
      <c r="A1948" s="12" t="n">
        <v>43559</v>
      </c>
      <c r="B1948" s="0" t="n">
        <v>43.078571</v>
      </c>
      <c r="C1948" s="42" t="n">
        <f aca="false">(B1948-32)*5/9</f>
        <v>6.15476166666667</v>
      </c>
    </row>
    <row r="1949" customFormat="false" ht="13.2" hidden="false" customHeight="false" outlineLevel="0" collapsed="false">
      <c r="A1949" s="12" t="n">
        <v>43560</v>
      </c>
      <c r="B1949" s="0" t="n">
        <v>47.5</v>
      </c>
      <c r="C1949" s="42" t="n">
        <f aca="false">(B1949-32)*5/9</f>
        <v>8.61111111111111</v>
      </c>
    </row>
    <row r="1950" customFormat="false" ht="13.2" hidden="false" customHeight="false" outlineLevel="0" collapsed="false">
      <c r="A1950" s="12" t="n">
        <v>43561</v>
      </c>
      <c r="B1950" s="0" t="n">
        <v>48.228571</v>
      </c>
      <c r="C1950" s="42" t="n">
        <f aca="false">(B1950-32)*5/9</f>
        <v>9.01587277777778</v>
      </c>
    </row>
    <row r="1951" customFormat="false" ht="13.2" hidden="false" customHeight="false" outlineLevel="0" collapsed="false">
      <c r="A1951" s="12" t="n">
        <v>43562</v>
      </c>
      <c r="B1951" s="0" t="n">
        <v>48.75</v>
      </c>
      <c r="C1951" s="42" t="n">
        <f aca="false">(B1951-32)*5/9</f>
        <v>9.30555555555556</v>
      </c>
    </row>
    <row r="1952" customFormat="false" ht="13.2" hidden="false" customHeight="false" outlineLevel="0" collapsed="false">
      <c r="A1952" s="12" t="n">
        <v>43563</v>
      </c>
      <c r="B1952" s="0" t="n">
        <v>49.564285</v>
      </c>
      <c r="C1952" s="42" t="n">
        <f aca="false">(B1952-32)*5/9</f>
        <v>9.75793611111111</v>
      </c>
    </row>
    <row r="1953" customFormat="false" ht="13.2" hidden="false" customHeight="false" outlineLevel="0" collapsed="false">
      <c r="A1953" s="12" t="n">
        <v>43564</v>
      </c>
      <c r="B1953" s="0" t="n">
        <v>49.485714</v>
      </c>
      <c r="C1953" s="42" t="n">
        <f aca="false">(B1953-32)*5/9</f>
        <v>9.71428555555556</v>
      </c>
    </row>
    <row r="1954" customFormat="false" ht="13.2" hidden="false" customHeight="false" outlineLevel="0" collapsed="false">
      <c r="A1954" s="12" t="n">
        <v>43565</v>
      </c>
      <c r="B1954" s="0" t="n">
        <v>48.192857</v>
      </c>
      <c r="C1954" s="42" t="n">
        <f aca="false">(B1954-32)*5/9</f>
        <v>8.99603166666667</v>
      </c>
    </row>
    <row r="1955" customFormat="false" ht="13.2" hidden="false" customHeight="false" outlineLevel="0" collapsed="false">
      <c r="A1955" s="12" t="n">
        <v>43566</v>
      </c>
      <c r="B1955" s="0" t="n">
        <v>47.671428</v>
      </c>
      <c r="C1955" s="42" t="n">
        <f aca="false">(B1955-32)*5/9</f>
        <v>8.70634888888889</v>
      </c>
    </row>
    <row r="1956" customFormat="false" ht="13.2" hidden="false" customHeight="false" outlineLevel="0" collapsed="false">
      <c r="A1956" s="12" t="n">
        <v>43567</v>
      </c>
      <c r="B1956" s="0" t="n">
        <v>47.271428</v>
      </c>
      <c r="C1956" s="42" t="n">
        <f aca="false">(B1956-32)*5/9</f>
        <v>8.48412666666667</v>
      </c>
    </row>
    <row r="1957" customFormat="false" ht="13.2" hidden="false" customHeight="false" outlineLevel="0" collapsed="false">
      <c r="A1957" s="12" t="n">
        <v>43568</v>
      </c>
      <c r="B1957" s="0" t="n">
        <v>46.428571</v>
      </c>
      <c r="C1957" s="42" t="n">
        <f aca="false">(B1957-32)*5/9</f>
        <v>8.01587277777778</v>
      </c>
    </row>
    <row r="1958" customFormat="false" ht="13.2" hidden="false" customHeight="false" outlineLevel="0" collapsed="false">
      <c r="A1958" s="12" t="n">
        <v>43569</v>
      </c>
      <c r="B1958" s="0" t="n">
        <v>45.9</v>
      </c>
      <c r="C1958" s="42" t="n">
        <f aca="false">(B1958-32)*5/9</f>
        <v>7.72222222222222</v>
      </c>
    </row>
    <row r="1959" customFormat="false" ht="13.2" hidden="false" customHeight="false" outlineLevel="0" collapsed="false">
      <c r="A1959" s="12" t="n">
        <v>43570</v>
      </c>
      <c r="B1959" s="0" t="n">
        <v>48.914285</v>
      </c>
      <c r="C1959" s="42" t="n">
        <f aca="false">(B1959-32)*5/9</f>
        <v>9.396825</v>
      </c>
    </row>
    <row r="1960" customFormat="false" ht="13.2" hidden="false" customHeight="false" outlineLevel="0" collapsed="false">
      <c r="A1960" s="12" t="n">
        <v>43571</v>
      </c>
      <c r="B1960" s="0" t="n">
        <v>50.521428</v>
      </c>
      <c r="C1960" s="42" t="n">
        <f aca="false">(B1960-32)*5/9</f>
        <v>10.2896822222222</v>
      </c>
    </row>
    <row r="1961" customFormat="false" ht="13.2" hidden="false" customHeight="false" outlineLevel="0" collapsed="false">
      <c r="A1961" s="12" t="n">
        <v>43572</v>
      </c>
      <c r="B1961" s="0" t="n">
        <v>53.614285</v>
      </c>
      <c r="C1961" s="42" t="n">
        <f aca="false">(B1961-32)*5/9</f>
        <v>12.0079361111111</v>
      </c>
    </row>
    <row r="1962" customFormat="false" ht="13.2" hidden="false" customHeight="false" outlineLevel="0" collapsed="false">
      <c r="A1962" s="12" t="n">
        <v>43573</v>
      </c>
      <c r="B1962" s="0" t="n">
        <v>57.257142</v>
      </c>
      <c r="C1962" s="42" t="n">
        <f aca="false">(B1962-32)*5/9</f>
        <v>14.0317455555556</v>
      </c>
    </row>
    <row r="1963" customFormat="false" ht="13.2" hidden="false" customHeight="false" outlineLevel="0" collapsed="false">
      <c r="A1963" s="12" t="n">
        <v>43574</v>
      </c>
      <c r="B1963" s="0" t="n">
        <v>61.235714</v>
      </c>
      <c r="C1963" s="42" t="n">
        <f aca="false">(B1963-32)*5/9</f>
        <v>16.2420633333333</v>
      </c>
    </row>
    <row r="1964" customFormat="false" ht="13.2" hidden="false" customHeight="false" outlineLevel="0" collapsed="false">
      <c r="A1964" s="12" t="n">
        <v>43575</v>
      </c>
      <c r="B1964" s="0" t="n">
        <v>64.95</v>
      </c>
      <c r="C1964" s="42" t="n">
        <f aca="false">(B1964-32)*5/9</f>
        <v>18.3055555555556</v>
      </c>
    </row>
    <row r="1965" customFormat="false" ht="13.2" hidden="false" customHeight="false" outlineLevel="0" collapsed="false">
      <c r="A1965" s="12" t="n">
        <v>43576</v>
      </c>
      <c r="B1965" s="0" t="n">
        <v>67.378571</v>
      </c>
      <c r="C1965" s="42" t="n">
        <f aca="false">(B1965-32)*5/9</f>
        <v>19.6547616666667</v>
      </c>
    </row>
    <row r="1966" customFormat="false" ht="13.2" hidden="false" customHeight="false" outlineLevel="0" collapsed="false">
      <c r="A1966" s="12" t="n">
        <v>43577</v>
      </c>
      <c r="B1966" s="0" t="n">
        <v>67.028571</v>
      </c>
      <c r="C1966" s="42" t="n">
        <f aca="false">(B1966-32)*5/9</f>
        <v>19.4603172222222</v>
      </c>
    </row>
    <row r="1967" customFormat="false" ht="13.2" hidden="false" customHeight="false" outlineLevel="0" collapsed="false">
      <c r="A1967" s="12" t="n">
        <v>43578</v>
      </c>
      <c r="B1967" s="0" t="n">
        <v>64.221428</v>
      </c>
      <c r="C1967" s="42" t="n">
        <f aca="false">(B1967-32)*5/9</f>
        <v>17.9007933333333</v>
      </c>
    </row>
    <row r="1968" customFormat="false" ht="13.2" hidden="false" customHeight="false" outlineLevel="0" collapsed="false">
      <c r="A1968" s="12" t="n">
        <v>43579</v>
      </c>
      <c r="B1968" s="0" t="n">
        <v>59.664285</v>
      </c>
      <c r="C1968" s="42" t="n">
        <f aca="false">(B1968-32)*5/9</f>
        <v>15.3690472222222</v>
      </c>
    </row>
    <row r="1969" customFormat="false" ht="13.2" hidden="false" customHeight="false" outlineLevel="0" collapsed="false">
      <c r="A1969" s="12" t="n">
        <v>43580</v>
      </c>
      <c r="B1969" s="0" t="n">
        <v>56.378571</v>
      </c>
      <c r="C1969" s="42" t="n">
        <f aca="false">(B1969-32)*5/9</f>
        <v>13.5436505555556</v>
      </c>
    </row>
    <row r="1970" customFormat="false" ht="13.2" hidden="false" customHeight="false" outlineLevel="0" collapsed="false">
      <c r="A1970" s="12" t="n">
        <v>43581</v>
      </c>
      <c r="B1970" s="0" t="n">
        <v>54.778571</v>
      </c>
      <c r="C1970" s="42" t="n">
        <f aca="false">(B1970-32)*5/9</f>
        <v>12.6547616666667</v>
      </c>
    </row>
    <row r="1971" customFormat="false" ht="13.2" hidden="false" customHeight="false" outlineLevel="0" collapsed="false">
      <c r="A1971" s="12" t="n">
        <v>43582</v>
      </c>
      <c r="B1971" s="0" t="n">
        <v>50.978571</v>
      </c>
      <c r="C1971" s="42" t="n">
        <f aca="false">(B1971-32)*5/9</f>
        <v>10.5436505555556</v>
      </c>
    </row>
    <row r="1972" customFormat="false" ht="13.2" hidden="false" customHeight="false" outlineLevel="0" collapsed="false">
      <c r="A1972" s="12" t="n">
        <v>43583</v>
      </c>
      <c r="B1972" s="0" t="n">
        <v>51.557142</v>
      </c>
      <c r="C1972" s="42" t="n">
        <f aca="false">(B1972-32)*5/9</f>
        <v>10.8650788888889</v>
      </c>
    </row>
    <row r="1973" customFormat="false" ht="13.2" hidden="false" customHeight="false" outlineLevel="0" collapsed="false">
      <c r="A1973" s="12" t="n">
        <v>43584</v>
      </c>
      <c r="B1973" s="0" t="n">
        <v>52.228571</v>
      </c>
      <c r="C1973" s="42" t="n">
        <f aca="false">(B1973-32)*5/9</f>
        <v>11.238095</v>
      </c>
    </row>
    <row r="1974" customFormat="false" ht="13.2" hidden="false" customHeight="false" outlineLevel="0" collapsed="false">
      <c r="A1974" s="12" t="n">
        <v>43585</v>
      </c>
      <c r="B1974" s="0" t="n">
        <v>54.8</v>
      </c>
      <c r="C1974" s="42" t="n">
        <f aca="false">(B1974-32)*5/9</f>
        <v>12.6666666666667</v>
      </c>
    </row>
    <row r="1975" customFormat="false" ht="13.2" hidden="false" customHeight="false" outlineLevel="0" collapsed="false">
      <c r="A1975" s="12" t="n">
        <v>43586</v>
      </c>
      <c r="B1975" s="0" t="n">
        <v>55.871428</v>
      </c>
      <c r="C1975" s="42" t="n">
        <f aca="false">(B1975-32)*5/9</f>
        <v>13.2619044444444</v>
      </c>
    </row>
    <row r="1976" customFormat="false" ht="13.2" hidden="false" customHeight="false" outlineLevel="0" collapsed="false">
      <c r="A1976" s="12" t="n">
        <v>43587</v>
      </c>
      <c r="B1976" s="0" t="n">
        <v>55.207142</v>
      </c>
      <c r="C1976" s="42" t="n">
        <f aca="false">(B1976-32)*5/9</f>
        <v>12.8928566666667</v>
      </c>
    </row>
    <row r="1977" customFormat="false" ht="13.2" hidden="false" customHeight="false" outlineLevel="0" collapsed="false">
      <c r="A1977" s="12" t="n">
        <v>43588</v>
      </c>
      <c r="B1977" s="0" t="n">
        <v>51.814285</v>
      </c>
      <c r="C1977" s="42" t="n">
        <f aca="false">(B1977-32)*5/9</f>
        <v>11.0079361111111</v>
      </c>
    </row>
    <row r="1978" customFormat="false" ht="13.2" hidden="false" customHeight="false" outlineLevel="0" collapsed="false">
      <c r="A1978" s="12" t="n">
        <v>43589</v>
      </c>
      <c r="B1978" s="0" t="n">
        <v>48.942857</v>
      </c>
      <c r="C1978" s="42" t="n">
        <f aca="false">(B1978-32)*5/9</f>
        <v>9.41269833333333</v>
      </c>
    </row>
    <row r="1979" customFormat="false" ht="13.2" hidden="false" customHeight="false" outlineLevel="0" collapsed="false">
      <c r="A1979" s="12" t="n">
        <v>43590</v>
      </c>
      <c r="B1979" s="0" t="n">
        <v>48.5</v>
      </c>
      <c r="C1979" s="42" t="n">
        <f aca="false">(B1979-32)*5/9</f>
        <v>9.16666666666667</v>
      </c>
    </row>
    <row r="1980" customFormat="false" ht="13.2" hidden="false" customHeight="false" outlineLevel="0" collapsed="false">
      <c r="A1980" s="12" t="n">
        <v>43591</v>
      </c>
      <c r="B1980" s="0" t="n">
        <v>48.364285</v>
      </c>
      <c r="C1980" s="42" t="n">
        <f aca="false">(B1980-32)*5/9</f>
        <v>9.09126944444444</v>
      </c>
    </row>
    <row r="1981" customFormat="false" ht="13.2" hidden="false" customHeight="false" outlineLevel="0" collapsed="false">
      <c r="A1981" s="12" t="n">
        <v>43592</v>
      </c>
      <c r="B1981" s="0" t="n">
        <v>50.242857</v>
      </c>
      <c r="C1981" s="42" t="n">
        <f aca="false">(B1981-32)*5/9</f>
        <v>10.1349205555556</v>
      </c>
    </row>
    <row r="1982" customFormat="false" ht="13.2" hidden="false" customHeight="false" outlineLevel="0" collapsed="false">
      <c r="A1982" s="12" t="n">
        <v>43593</v>
      </c>
      <c r="B1982" s="0" t="n">
        <v>49.335714</v>
      </c>
      <c r="C1982" s="42" t="n">
        <f aca="false">(B1982-32)*5/9</f>
        <v>9.63095222222222</v>
      </c>
    </row>
    <row r="1983" customFormat="false" ht="13.2" hidden="false" customHeight="false" outlineLevel="0" collapsed="false">
      <c r="A1983" s="12" t="n">
        <v>43594</v>
      </c>
      <c r="B1983" s="0" t="n">
        <v>49.935714</v>
      </c>
      <c r="C1983" s="42" t="n">
        <f aca="false">(B1983-32)*5/9</f>
        <v>9.96428555555555</v>
      </c>
    </row>
    <row r="1984" customFormat="false" ht="13.2" hidden="false" customHeight="false" outlineLevel="0" collapsed="false">
      <c r="A1984" s="12" t="n">
        <v>43595</v>
      </c>
      <c r="B1984" s="0" t="n">
        <v>51.121428</v>
      </c>
      <c r="C1984" s="42" t="n">
        <f aca="false">(B1984-32)*5/9</f>
        <v>10.6230155555556</v>
      </c>
    </row>
    <row r="1985" customFormat="false" ht="13.2" hidden="false" customHeight="false" outlineLevel="0" collapsed="false">
      <c r="A1985" s="12" t="n">
        <v>43596</v>
      </c>
      <c r="B1985" s="0" t="n">
        <v>52.528571</v>
      </c>
      <c r="C1985" s="42" t="n">
        <f aca="false">(B1985-32)*5/9</f>
        <v>11.4047616666667</v>
      </c>
    </row>
    <row r="1986" customFormat="false" ht="13.2" hidden="false" customHeight="false" outlineLevel="0" collapsed="false">
      <c r="A1986" s="12" t="n">
        <v>43597</v>
      </c>
      <c r="B1986" s="0" t="n">
        <v>55.321428</v>
      </c>
      <c r="C1986" s="42" t="n">
        <f aca="false">(B1986-32)*5/9</f>
        <v>12.9563488888889</v>
      </c>
    </row>
    <row r="1987" customFormat="false" ht="13.2" hidden="false" customHeight="false" outlineLevel="0" collapsed="false">
      <c r="A1987" s="12" t="n">
        <v>43598</v>
      </c>
      <c r="B1987" s="0" t="n">
        <v>58.207142</v>
      </c>
      <c r="C1987" s="42" t="n">
        <f aca="false">(B1987-32)*5/9</f>
        <v>14.5595233333333</v>
      </c>
    </row>
    <row r="1988" customFormat="false" ht="13.2" hidden="false" customHeight="false" outlineLevel="0" collapsed="false">
      <c r="A1988" s="12" t="n">
        <v>43599</v>
      </c>
      <c r="B1988" s="0" t="n">
        <v>61.064285</v>
      </c>
      <c r="C1988" s="42" t="n">
        <f aca="false">(B1988-32)*5/9</f>
        <v>16.146825</v>
      </c>
    </row>
    <row r="1989" customFormat="false" ht="13.2" hidden="false" customHeight="false" outlineLevel="0" collapsed="false">
      <c r="A1989" s="12" t="n">
        <v>43600</v>
      </c>
      <c r="B1989" s="0" t="n">
        <v>62.771428</v>
      </c>
      <c r="C1989" s="42" t="n">
        <f aca="false">(B1989-32)*5/9</f>
        <v>17.0952377777778</v>
      </c>
    </row>
    <row r="1990" customFormat="false" ht="13.2" hidden="false" customHeight="false" outlineLevel="0" collapsed="false">
      <c r="A1990" s="12" t="n">
        <v>43601</v>
      </c>
      <c r="B1990" s="0" t="n">
        <v>61.085714</v>
      </c>
      <c r="C1990" s="42" t="n">
        <f aca="false">(B1990-32)*5/9</f>
        <v>16.15873</v>
      </c>
    </row>
    <row r="1991" customFormat="false" ht="13.2" hidden="false" customHeight="false" outlineLevel="0" collapsed="false">
      <c r="A1991" s="12" t="n">
        <v>43602</v>
      </c>
      <c r="B1991" s="0" t="n">
        <v>57.864285</v>
      </c>
      <c r="C1991" s="42" t="n">
        <f aca="false">(B1991-32)*5/9</f>
        <v>14.3690472222222</v>
      </c>
    </row>
    <row r="1992" customFormat="false" ht="13.2" hidden="false" customHeight="false" outlineLevel="0" collapsed="false">
      <c r="A1992" s="12" t="n">
        <v>43603</v>
      </c>
      <c r="B1992" s="0" t="n">
        <v>56.3</v>
      </c>
      <c r="C1992" s="42" t="n">
        <f aca="false">(B1992-32)*5/9</f>
        <v>13.5</v>
      </c>
    </row>
    <row r="1993" customFormat="false" ht="13.2" hidden="false" customHeight="false" outlineLevel="0" collapsed="false">
      <c r="A1993" s="12" t="n">
        <v>43604</v>
      </c>
      <c r="B1993" s="0" t="n">
        <v>57.135714</v>
      </c>
      <c r="C1993" s="42" t="n">
        <f aca="false">(B1993-32)*5/9</f>
        <v>13.9642855555556</v>
      </c>
    </row>
    <row r="1994" customFormat="false" ht="13.2" hidden="false" customHeight="false" outlineLevel="0" collapsed="false">
      <c r="A1994" s="12" t="n">
        <v>43605</v>
      </c>
      <c r="B1994" s="0" t="n">
        <v>58.778571</v>
      </c>
      <c r="C1994" s="42" t="n">
        <f aca="false">(B1994-32)*5/9</f>
        <v>14.8769838888889</v>
      </c>
    </row>
    <row r="1995" customFormat="false" ht="13.2" hidden="false" customHeight="false" outlineLevel="0" collapsed="false">
      <c r="A1995" s="12" t="n">
        <v>43606</v>
      </c>
      <c r="B1995" s="0" t="n">
        <v>59.678571</v>
      </c>
      <c r="C1995" s="42" t="n">
        <f aca="false">(B1995-32)*5/9</f>
        <v>15.3769838888889</v>
      </c>
    </row>
    <row r="1996" customFormat="false" ht="13.2" hidden="false" customHeight="false" outlineLevel="0" collapsed="false">
      <c r="A1996" s="12" t="n">
        <v>43607</v>
      </c>
      <c r="B1996" s="0" t="n">
        <v>60.057142</v>
      </c>
      <c r="C1996" s="42" t="n">
        <f aca="false">(B1996-32)*5/9</f>
        <v>15.5873011111111</v>
      </c>
    </row>
    <row r="1997" customFormat="false" ht="13.2" hidden="false" customHeight="false" outlineLevel="0" collapsed="false">
      <c r="A1997" s="12" t="n">
        <v>43608</v>
      </c>
      <c r="B1997" s="0" t="n">
        <v>61.885714</v>
      </c>
      <c r="C1997" s="42" t="n">
        <f aca="false">(B1997-32)*5/9</f>
        <v>16.6031744444444</v>
      </c>
    </row>
    <row r="1998" customFormat="false" ht="13.2" hidden="false" customHeight="false" outlineLevel="0" collapsed="false">
      <c r="A1998" s="12" t="n">
        <v>43609</v>
      </c>
      <c r="B1998" s="0" t="n">
        <v>62.035714</v>
      </c>
      <c r="C1998" s="42" t="n">
        <f aca="false">(B1998-32)*5/9</f>
        <v>16.6865077777778</v>
      </c>
    </row>
    <row r="1999" customFormat="false" ht="13.2" hidden="false" customHeight="false" outlineLevel="0" collapsed="false">
      <c r="A1999" s="12" t="n">
        <v>43610</v>
      </c>
      <c r="B1999" s="0" t="n">
        <v>62.042857</v>
      </c>
      <c r="C1999" s="42" t="n">
        <f aca="false">(B1999-32)*5/9</f>
        <v>16.6904761111111</v>
      </c>
    </row>
    <row r="2000" customFormat="false" ht="13.2" hidden="false" customHeight="false" outlineLevel="0" collapsed="false">
      <c r="A2000" s="12" t="n">
        <v>43611</v>
      </c>
      <c r="B2000" s="0" t="n">
        <v>61.55</v>
      </c>
      <c r="C2000" s="42" t="n">
        <f aca="false">(B2000-32)*5/9</f>
        <v>16.4166666666667</v>
      </c>
    </row>
    <row r="2001" customFormat="false" ht="13.2" hidden="false" customHeight="false" outlineLevel="0" collapsed="false">
      <c r="A2001" s="12" t="n">
        <v>43612</v>
      </c>
      <c r="B2001" s="0" t="n">
        <v>59.3</v>
      </c>
      <c r="C2001" s="42" t="n">
        <f aca="false">(B2001-32)*5/9</f>
        <v>15.1666666666667</v>
      </c>
    </row>
    <row r="2002" customFormat="false" ht="13.2" hidden="false" customHeight="false" outlineLevel="0" collapsed="false">
      <c r="A2002" s="12" t="n">
        <v>43613</v>
      </c>
      <c r="B2002" s="0" t="n">
        <v>56.128571</v>
      </c>
      <c r="C2002" s="42" t="n">
        <f aca="false">(B2002-32)*5/9</f>
        <v>13.4047616666667</v>
      </c>
    </row>
    <row r="2003" customFormat="false" ht="13.2" hidden="false" customHeight="false" outlineLevel="0" collapsed="false">
      <c r="A2003" s="12" t="n">
        <v>43614</v>
      </c>
      <c r="B2003" s="0" t="n">
        <v>55.207142</v>
      </c>
      <c r="C2003" s="42" t="n">
        <f aca="false">(B2003-32)*5/9</f>
        <v>12.8928566666667</v>
      </c>
    </row>
    <row r="2004" customFormat="false" ht="13.2" hidden="false" customHeight="false" outlineLevel="0" collapsed="false">
      <c r="A2004" s="12" t="n">
        <v>43615</v>
      </c>
      <c r="B2004" s="0" t="n">
        <v>60.442857</v>
      </c>
      <c r="C2004" s="42" t="n">
        <f aca="false">(B2004-32)*5/9</f>
        <v>15.8015872222222</v>
      </c>
    </row>
    <row r="2005" customFormat="false" ht="13.2" hidden="false" customHeight="false" outlineLevel="0" collapsed="false">
      <c r="A2005" s="12" t="n">
        <v>43616</v>
      </c>
      <c r="B2005" s="0" t="n">
        <v>61.464285</v>
      </c>
      <c r="C2005" s="42" t="n">
        <f aca="false">(B2005-32)*5/9</f>
        <v>16.3690472222222</v>
      </c>
    </row>
    <row r="2006" customFormat="false" ht="13.2" hidden="false" customHeight="false" outlineLevel="0" collapsed="false">
      <c r="A2006" s="12" t="n">
        <v>43617</v>
      </c>
      <c r="B2006" s="0" t="n">
        <v>65.135714</v>
      </c>
      <c r="C2006" s="42" t="n">
        <f aca="false">(B2006-32)*5/9</f>
        <v>18.40873</v>
      </c>
    </row>
    <row r="2007" customFormat="false" ht="13.2" hidden="false" customHeight="false" outlineLevel="0" collapsed="false">
      <c r="A2007" s="12" t="n">
        <v>43618</v>
      </c>
      <c r="B2007" s="0" t="n">
        <v>66.571428</v>
      </c>
      <c r="C2007" s="42" t="n">
        <f aca="false">(B2007-32)*5/9</f>
        <v>19.2063488888889</v>
      </c>
    </row>
    <row r="2008" customFormat="false" ht="13.2" hidden="false" customHeight="false" outlineLevel="0" collapsed="false">
      <c r="A2008" s="12" t="n">
        <v>43619</v>
      </c>
      <c r="B2008" s="0" t="n">
        <v>63.635714</v>
      </c>
      <c r="C2008" s="42" t="n">
        <f aca="false">(B2008-32)*5/9</f>
        <v>17.5753966666667</v>
      </c>
    </row>
    <row r="2009" customFormat="false" ht="13.2" hidden="false" customHeight="false" outlineLevel="0" collapsed="false">
      <c r="A2009" s="12" t="n">
        <v>43620</v>
      </c>
      <c r="B2009" s="0" t="n">
        <v>61.378571</v>
      </c>
      <c r="C2009" s="42" t="n">
        <f aca="false">(B2009-32)*5/9</f>
        <v>16.3214283333333</v>
      </c>
    </row>
    <row r="2010" customFormat="false" ht="13.2" hidden="false" customHeight="false" outlineLevel="0" collapsed="false">
      <c r="A2010" s="12" t="n">
        <v>43621</v>
      </c>
      <c r="B2010" s="0" t="n">
        <v>59.192857</v>
      </c>
      <c r="C2010" s="42" t="n">
        <f aca="false">(B2010-32)*5/9</f>
        <v>15.1071427777778</v>
      </c>
    </row>
    <row r="2011" customFormat="false" ht="13.2" hidden="false" customHeight="false" outlineLevel="0" collapsed="false">
      <c r="A2011" s="12" t="n">
        <v>43622</v>
      </c>
      <c r="B2011" s="0" t="n">
        <v>59.557142</v>
      </c>
      <c r="C2011" s="42" t="n">
        <f aca="false">(B2011-32)*5/9</f>
        <v>15.3095233333333</v>
      </c>
    </row>
    <row r="2012" customFormat="false" ht="13.2" hidden="false" customHeight="false" outlineLevel="0" collapsed="false">
      <c r="A2012" s="12" t="n">
        <v>43623</v>
      </c>
      <c r="B2012" s="0" t="n">
        <v>58.528571</v>
      </c>
      <c r="C2012" s="42" t="n">
        <f aca="false">(B2012-32)*5/9</f>
        <v>14.738095</v>
      </c>
    </row>
    <row r="2013" customFormat="false" ht="13.2" hidden="false" customHeight="false" outlineLevel="0" collapsed="false">
      <c r="A2013" s="12" t="n">
        <v>43624</v>
      </c>
      <c r="B2013" s="0" t="n">
        <v>57.25</v>
      </c>
      <c r="C2013" s="42" t="n">
        <f aca="false">(B2013-32)*5/9</f>
        <v>14.0277777777778</v>
      </c>
    </row>
    <row r="2014" customFormat="false" ht="13.2" hidden="false" customHeight="false" outlineLevel="0" collapsed="false">
      <c r="A2014" s="12" t="n">
        <v>43625</v>
      </c>
      <c r="B2014" s="0" t="n">
        <v>58.571428</v>
      </c>
      <c r="C2014" s="42" t="n">
        <f aca="false">(B2014-32)*5/9</f>
        <v>14.7619044444444</v>
      </c>
    </row>
    <row r="2015" customFormat="false" ht="13.2" hidden="false" customHeight="false" outlineLevel="0" collapsed="false">
      <c r="A2015" s="12" t="n">
        <v>43626</v>
      </c>
      <c r="B2015" s="0" t="n">
        <v>57.028571</v>
      </c>
      <c r="C2015" s="42" t="n">
        <f aca="false">(B2015-32)*5/9</f>
        <v>13.9047616666667</v>
      </c>
    </row>
    <row r="2016" customFormat="false" ht="13.2" hidden="false" customHeight="false" outlineLevel="0" collapsed="false">
      <c r="A2016" s="12" t="n">
        <v>43627</v>
      </c>
      <c r="B2016" s="0" t="n">
        <v>55.75</v>
      </c>
      <c r="C2016" s="42" t="n">
        <f aca="false">(B2016-32)*5/9</f>
        <v>13.1944444444444</v>
      </c>
    </row>
    <row r="2017" customFormat="false" ht="13.2" hidden="false" customHeight="false" outlineLevel="0" collapsed="false">
      <c r="A2017" s="12" t="n">
        <v>43628</v>
      </c>
      <c r="B2017" s="0" t="n">
        <v>54.785714</v>
      </c>
      <c r="C2017" s="42" t="n">
        <f aca="false">(B2017-32)*5/9</f>
        <v>12.65873</v>
      </c>
    </row>
    <row r="2018" customFormat="false" ht="13.2" hidden="false" customHeight="false" outlineLevel="0" collapsed="false">
      <c r="A2018" s="12" t="n">
        <v>43629</v>
      </c>
      <c r="B2018" s="0" t="n">
        <v>53.95</v>
      </c>
      <c r="C2018" s="42" t="n">
        <f aca="false">(B2018-32)*5/9</f>
        <v>12.1944444444444</v>
      </c>
    </row>
    <row r="2019" customFormat="false" ht="13.2" hidden="false" customHeight="false" outlineLevel="0" collapsed="false">
      <c r="A2019" s="12" t="n">
        <v>43630</v>
      </c>
      <c r="B2019" s="0" t="n">
        <v>56.142857</v>
      </c>
      <c r="C2019" s="42" t="n">
        <f aca="false">(B2019-32)*5/9</f>
        <v>13.4126983333333</v>
      </c>
    </row>
    <row r="2020" customFormat="false" ht="13.2" hidden="false" customHeight="false" outlineLevel="0" collapsed="false">
      <c r="A2020" s="12" t="n">
        <v>43631</v>
      </c>
      <c r="B2020" s="0" t="n">
        <v>58.55</v>
      </c>
      <c r="C2020" s="42" t="n">
        <f aca="false">(B2020-32)*5/9</f>
        <v>14.75</v>
      </c>
    </row>
    <row r="2021" customFormat="false" ht="13.2" hidden="false" customHeight="false" outlineLevel="0" collapsed="false">
      <c r="A2021" s="12" t="n">
        <v>43632</v>
      </c>
      <c r="B2021" s="0" t="n">
        <v>60.042857</v>
      </c>
      <c r="C2021" s="42" t="n">
        <f aca="false">(B2021-32)*5/9</f>
        <v>15.579365</v>
      </c>
    </row>
    <row r="2022" customFormat="false" ht="13.2" hidden="false" customHeight="false" outlineLevel="0" collapsed="false">
      <c r="A2022" s="12" t="n">
        <v>43633</v>
      </c>
      <c r="B2022" s="0" t="n">
        <v>61.578571</v>
      </c>
      <c r="C2022" s="42" t="n">
        <f aca="false">(B2022-32)*5/9</f>
        <v>16.4325394444444</v>
      </c>
    </row>
    <row r="2023" customFormat="false" ht="13.2" hidden="false" customHeight="false" outlineLevel="0" collapsed="false">
      <c r="A2023" s="12" t="n">
        <v>43634</v>
      </c>
      <c r="B2023" s="0" t="n">
        <v>61.914285</v>
      </c>
      <c r="C2023" s="42" t="n">
        <f aca="false">(B2023-32)*5/9</f>
        <v>16.6190472222222</v>
      </c>
    </row>
    <row r="2024" customFormat="false" ht="13.2" hidden="false" customHeight="false" outlineLevel="0" collapsed="false">
      <c r="A2024" s="12" t="n">
        <v>43635</v>
      </c>
      <c r="B2024" s="0" t="n">
        <v>61.5</v>
      </c>
      <c r="C2024" s="42" t="n">
        <f aca="false">(B2024-32)*5/9</f>
        <v>16.3888888888889</v>
      </c>
    </row>
    <row r="2025" customFormat="false" ht="13.2" hidden="false" customHeight="false" outlineLevel="0" collapsed="false">
      <c r="A2025" s="12" t="n">
        <v>43636</v>
      </c>
      <c r="B2025" s="0" t="n">
        <v>60.942857</v>
      </c>
      <c r="C2025" s="42" t="n">
        <f aca="false">(B2025-32)*5/9</f>
        <v>16.079365</v>
      </c>
    </row>
    <row r="2026" customFormat="false" ht="13.2" hidden="false" customHeight="false" outlineLevel="0" collapsed="false">
      <c r="A2026" s="12" t="n">
        <v>43637</v>
      </c>
      <c r="B2026" s="0" t="n">
        <v>61.071428</v>
      </c>
      <c r="C2026" s="42" t="n">
        <f aca="false">(B2026-32)*5/9</f>
        <v>16.1507933333333</v>
      </c>
    </row>
    <row r="2027" customFormat="false" ht="13.2" hidden="false" customHeight="false" outlineLevel="0" collapsed="false">
      <c r="A2027" s="12" t="n">
        <v>43638</v>
      </c>
      <c r="B2027" s="0" t="n">
        <v>64.007142</v>
      </c>
      <c r="C2027" s="42" t="n">
        <f aca="false">(B2027-32)*5/9</f>
        <v>17.7817455555556</v>
      </c>
    </row>
    <row r="2028" customFormat="false" ht="13.2" hidden="false" customHeight="false" outlineLevel="0" collapsed="false">
      <c r="A2028" s="12" t="n">
        <v>43639</v>
      </c>
      <c r="B2028" s="0" t="n">
        <v>65.621428</v>
      </c>
      <c r="C2028" s="42" t="n">
        <f aca="false">(B2028-32)*5/9</f>
        <v>18.6785711111111</v>
      </c>
    </row>
    <row r="2029" customFormat="false" ht="13.2" hidden="false" customHeight="false" outlineLevel="0" collapsed="false">
      <c r="A2029" s="12" t="n">
        <v>43640</v>
      </c>
      <c r="B2029" s="0" t="n">
        <v>66.05</v>
      </c>
      <c r="C2029" s="42" t="n">
        <f aca="false">(B2029-32)*5/9</f>
        <v>18.9166666666667</v>
      </c>
    </row>
    <row r="2030" customFormat="false" ht="13.2" hidden="false" customHeight="false" outlineLevel="0" collapsed="false">
      <c r="A2030" s="12" t="n">
        <v>43641</v>
      </c>
      <c r="B2030" s="0" t="n">
        <v>64.778571</v>
      </c>
      <c r="C2030" s="42" t="n">
        <f aca="false">(B2030-32)*5/9</f>
        <v>18.2103172222222</v>
      </c>
    </row>
    <row r="2031" customFormat="false" ht="13.2" hidden="false" customHeight="false" outlineLevel="0" collapsed="false">
      <c r="A2031" s="12" t="n">
        <v>43642</v>
      </c>
      <c r="B2031" s="0" t="n">
        <v>62.271428</v>
      </c>
      <c r="C2031" s="42" t="n">
        <f aca="false">(B2031-32)*5/9</f>
        <v>16.81746</v>
      </c>
    </row>
    <row r="2032" customFormat="false" ht="13.2" hidden="false" customHeight="false" outlineLevel="0" collapsed="false">
      <c r="A2032" s="12" t="n">
        <v>43643</v>
      </c>
      <c r="B2032" s="0" t="n">
        <v>64.6</v>
      </c>
      <c r="C2032" s="42" t="n">
        <f aca="false">(B2032-32)*5/9</f>
        <v>18.1111111111111</v>
      </c>
    </row>
    <row r="2033" customFormat="false" ht="13.2" hidden="false" customHeight="false" outlineLevel="0" collapsed="false">
      <c r="A2033" s="12" t="n">
        <v>43644</v>
      </c>
      <c r="B2033" s="0" t="n">
        <v>65.657142</v>
      </c>
      <c r="C2033" s="42" t="n">
        <f aca="false">(B2033-32)*5/9</f>
        <v>18.6984122222222</v>
      </c>
    </row>
    <row r="2034" customFormat="false" ht="13.2" hidden="false" customHeight="false" outlineLevel="0" collapsed="false">
      <c r="A2034" s="12" t="n">
        <v>43645</v>
      </c>
      <c r="B2034" s="0" t="n">
        <v>72.428571</v>
      </c>
      <c r="C2034" s="42" t="n">
        <f aca="false">(B2034-32)*5/9</f>
        <v>22.4603172222222</v>
      </c>
    </row>
    <row r="2035" customFormat="false" ht="13.2" hidden="false" customHeight="false" outlineLevel="0" collapsed="false">
      <c r="A2035" s="12" t="n">
        <v>43646</v>
      </c>
      <c r="B2035" s="0" t="n">
        <v>69.55</v>
      </c>
      <c r="C2035" s="42" t="n">
        <f aca="false">(B2035-32)*5/9</f>
        <v>20.8611111111111</v>
      </c>
    </row>
    <row r="2036" customFormat="false" ht="13.2" hidden="false" customHeight="false" outlineLevel="0" collapsed="false">
      <c r="A2036" s="12" t="n">
        <v>43647</v>
      </c>
      <c r="B2036" s="0" t="n">
        <v>66.085714</v>
      </c>
      <c r="C2036" s="42" t="n">
        <f aca="false">(B2036-32)*5/9</f>
        <v>18.9365077777778</v>
      </c>
    </row>
    <row r="2037" customFormat="false" ht="13.2" hidden="false" customHeight="false" outlineLevel="0" collapsed="false">
      <c r="A2037" s="12" t="n">
        <v>43648</v>
      </c>
      <c r="B2037" s="0" t="n">
        <v>63.228571</v>
      </c>
      <c r="C2037" s="42" t="n">
        <f aca="false">(B2037-32)*5/9</f>
        <v>17.3492061111111</v>
      </c>
    </row>
    <row r="2038" customFormat="false" ht="13.2" hidden="false" customHeight="false" outlineLevel="0" collapsed="false">
      <c r="A2038" s="12" t="n">
        <v>43649</v>
      </c>
      <c r="B2038" s="0" t="n">
        <v>63.478571</v>
      </c>
      <c r="C2038" s="42" t="n">
        <f aca="false">(B2038-32)*5/9</f>
        <v>17.488095</v>
      </c>
    </row>
    <row r="2039" customFormat="false" ht="13.2" hidden="false" customHeight="false" outlineLevel="0" collapsed="false">
      <c r="A2039" s="12" t="n">
        <v>43650</v>
      </c>
      <c r="B2039" s="0" t="n">
        <v>65.485714</v>
      </c>
      <c r="C2039" s="42" t="n">
        <f aca="false">(B2039-32)*5/9</f>
        <v>18.6031744444444</v>
      </c>
    </row>
    <row r="2040" customFormat="false" ht="13.2" hidden="false" customHeight="false" outlineLevel="0" collapsed="false">
      <c r="A2040" s="12" t="n">
        <v>43651</v>
      </c>
      <c r="B2040" s="0" t="n">
        <v>67.257142</v>
      </c>
      <c r="C2040" s="42" t="n">
        <f aca="false">(B2040-32)*5/9</f>
        <v>19.5873011111111</v>
      </c>
    </row>
    <row r="2041" customFormat="false" ht="13.2" hidden="false" customHeight="false" outlineLevel="0" collapsed="false">
      <c r="A2041" s="12" t="n">
        <v>43652</v>
      </c>
      <c r="B2041" s="0" t="n">
        <v>65.935714</v>
      </c>
      <c r="C2041" s="42" t="n">
        <f aca="false">(B2041-32)*5/9</f>
        <v>18.8531744444445</v>
      </c>
    </row>
    <row r="2042" customFormat="false" ht="13.2" hidden="false" customHeight="false" outlineLevel="0" collapsed="false">
      <c r="A2042" s="12" t="n">
        <v>43653</v>
      </c>
      <c r="B2042" s="0" t="n">
        <v>63.357142</v>
      </c>
      <c r="C2042" s="42" t="n">
        <f aca="false">(B2042-32)*5/9</f>
        <v>17.4206344444444</v>
      </c>
    </row>
    <row r="2043" customFormat="false" ht="13.2" hidden="false" customHeight="false" outlineLevel="0" collapsed="false">
      <c r="A2043" s="12" t="n">
        <v>43654</v>
      </c>
      <c r="B2043" s="0" t="n">
        <v>64</v>
      </c>
      <c r="C2043" s="42" t="n">
        <f aca="false">(B2043-32)*5/9</f>
        <v>17.7777777777778</v>
      </c>
    </row>
    <row r="2044" customFormat="false" ht="13.2" hidden="false" customHeight="false" outlineLevel="0" collapsed="false">
      <c r="A2044" s="12" t="n">
        <v>43655</v>
      </c>
      <c r="B2044" s="0" t="n">
        <v>64.307142</v>
      </c>
      <c r="C2044" s="42" t="n">
        <f aca="false">(B2044-32)*5/9</f>
        <v>17.9484122222222</v>
      </c>
    </row>
    <row r="2045" customFormat="false" ht="13.2" hidden="false" customHeight="false" outlineLevel="0" collapsed="false">
      <c r="A2045" s="12" t="n">
        <v>43656</v>
      </c>
      <c r="B2045" s="0" t="n">
        <v>67.178571</v>
      </c>
      <c r="C2045" s="42" t="n">
        <f aca="false">(B2045-32)*5/9</f>
        <v>19.5436505555556</v>
      </c>
    </row>
    <row r="2046" customFormat="false" ht="13.2" hidden="false" customHeight="false" outlineLevel="0" collapsed="false">
      <c r="A2046" s="12" t="n">
        <v>43657</v>
      </c>
      <c r="B2046" s="0" t="n">
        <v>67.842857</v>
      </c>
      <c r="C2046" s="42" t="n">
        <f aca="false">(B2046-32)*5/9</f>
        <v>19.9126983333333</v>
      </c>
    </row>
    <row r="2047" customFormat="false" ht="13.2" hidden="false" customHeight="false" outlineLevel="0" collapsed="false">
      <c r="A2047" s="12" t="n">
        <v>43658</v>
      </c>
      <c r="B2047" s="0" t="n">
        <v>67.75</v>
      </c>
      <c r="C2047" s="42" t="n">
        <f aca="false">(B2047-32)*5/9</f>
        <v>19.8611111111111</v>
      </c>
    </row>
    <row r="2048" customFormat="false" ht="13.2" hidden="false" customHeight="false" outlineLevel="0" collapsed="false">
      <c r="A2048" s="12" t="n">
        <v>43659</v>
      </c>
      <c r="B2048" s="0" t="n">
        <v>66.007142</v>
      </c>
      <c r="C2048" s="42" t="n">
        <f aca="false">(B2048-32)*5/9</f>
        <v>18.8928566666667</v>
      </c>
    </row>
    <row r="2049" customFormat="false" ht="13.2" hidden="false" customHeight="false" outlineLevel="0" collapsed="false">
      <c r="A2049" s="12" t="n">
        <v>43660</v>
      </c>
      <c r="B2049" s="0" t="n">
        <v>64.721428</v>
      </c>
      <c r="C2049" s="42" t="n">
        <f aca="false">(B2049-32)*5/9</f>
        <v>18.1785711111111</v>
      </c>
    </row>
    <row r="2050" customFormat="false" ht="13.2" hidden="false" customHeight="false" outlineLevel="0" collapsed="false">
      <c r="A2050" s="12" t="n">
        <v>43661</v>
      </c>
      <c r="B2050" s="0" t="n">
        <v>65.007142</v>
      </c>
      <c r="C2050" s="42" t="n">
        <f aca="false">(B2050-32)*5/9</f>
        <v>18.3373011111111</v>
      </c>
    </row>
    <row r="2051" customFormat="false" ht="13.2" hidden="false" customHeight="false" outlineLevel="0" collapsed="false">
      <c r="A2051" s="12" t="n">
        <v>43662</v>
      </c>
      <c r="B2051" s="0" t="n">
        <v>68.314285</v>
      </c>
      <c r="C2051" s="42" t="n">
        <f aca="false">(B2051-32)*5/9</f>
        <v>20.1746027777778</v>
      </c>
    </row>
    <row r="2052" customFormat="false" ht="13.2" hidden="false" customHeight="false" outlineLevel="0" collapsed="false">
      <c r="A2052" s="12" t="n">
        <v>43663</v>
      </c>
      <c r="B2052" s="0" t="n">
        <v>70.028571</v>
      </c>
      <c r="C2052" s="42" t="n">
        <f aca="false">(B2052-32)*5/9</f>
        <v>21.1269838888889</v>
      </c>
    </row>
    <row r="2053" customFormat="false" ht="13.2" hidden="false" customHeight="false" outlineLevel="0" collapsed="false">
      <c r="A2053" s="12" t="n">
        <v>43664</v>
      </c>
      <c r="B2053" s="0" t="n">
        <v>67.642857</v>
      </c>
      <c r="C2053" s="42" t="n">
        <f aca="false">(B2053-32)*5/9</f>
        <v>19.8015872222222</v>
      </c>
    </row>
    <row r="2054" customFormat="false" ht="13.2" hidden="false" customHeight="false" outlineLevel="0" collapsed="false">
      <c r="A2054" s="12" t="n">
        <v>43665</v>
      </c>
      <c r="B2054" s="0" t="n">
        <v>64.542857</v>
      </c>
      <c r="C2054" s="42" t="n">
        <f aca="false">(B2054-32)*5/9</f>
        <v>18.079365</v>
      </c>
    </row>
    <row r="2055" customFormat="false" ht="13.2" hidden="false" customHeight="false" outlineLevel="0" collapsed="false">
      <c r="A2055" s="12" t="n">
        <v>43666</v>
      </c>
      <c r="B2055" s="0" t="n">
        <v>65.45</v>
      </c>
      <c r="C2055" s="42" t="n">
        <f aca="false">(B2055-32)*5/9</f>
        <v>18.5833333333333</v>
      </c>
    </row>
    <row r="2056" customFormat="false" ht="13.2" hidden="false" customHeight="false" outlineLevel="0" collapsed="false">
      <c r="A2056" s="12" t="n">
        <v>43667</v>
      </c>
      <c r="B2056" s="0" t="n">
        <v>66.407142</v>
      </c>
      <c r="C2056" s="42" t="n">
        <f aca="false">(B2056-32)*5/9</f>
        <v>19.1150788888889</v>
      </c>
    </row>
    <row r="2057" customFormat="false" ht="13.2" hidden="false" customHeight="false" outlineLevel="0" collapsed="false">
      <c r="A2057" s="12" t="n">
        <v>43668</v>
      </c>
      <c r="B2057" s="0" t="n">
        <v>70.064285</v>
      </c>
      <c r="C2057" s="42" t="n">
        <f aca="false">(B2057-32)*5/9</f>
        <v>21.146825</v>
      </c>
    </row>
    <row r="2058" customFormat="false" ht="13.2" hidden="false" customHeight="false" outlineLevel="0" collapsed="false">
      <c r="A2058" s="12" t="n">
        <v>43669</v>
      </c>
      <c r="B2058" s="0" t="n">
        <v>74.771428</v>
      </c>
      <c r="C2058" s="42" t="n">
        <f aca="false">(B2058-32)*5/9</f>
        <v>23.7619044444444</v>
      </c>
    </row>
    <row r="2059" customFormat="false" ht="13.2" hidden="false" customHeight="false" outlineLevel="0" collapsed="false">
      <c r="A2059" s="12" t="n">
        <v>43670</v>
      </c>
      <c r="B2059" s="0" t="n">
        <v>76.1</v>
      </c>
      <c r="C2059" s="42" t="n">
        <f aca="false">(B2059-32)*5/9</f>
        <v>24.5</v>
      </c>
    </row>
    <row r="2060" customFormat="false" ht="13.2" hidden="false" customHeight="false" outlineLevel="0" collapsed="false">
      <c r="A2060" s="12" t="n">
        <v>43671</v>
      </c>
      <c r="B2060" s="0" t="n">
        <v>81.078571</v>
      </c>
      <c r="C2060" s="42" t="n">
        <f aca="false">(B2060-32)*5/9</f>
        <v>27.2658727777778</v>
      </c>
    </row>
    <row r="2061" customFormat="false" ht="13.2" hidden="false" customHeight="false" outlineLevel="0" collapsed="false">
      <c r="A2061" s="12" t="n">
        <v>43672</v>
      </c>
      <c r="B2061" s="0" t="n">
        <v>76.45</v>
      </c>
      <c r="C2061" s="42" t="n">
        <f aca="false">(B2061-32)*5/9</f>
        <v>24.6944444444444</v>
      </c>
    </row>
    <row r="2062" customFormat="false" ht="13.2" hidden="false" customHeight="false" outlineLevel="0" collapsed="false">
      <c r="A2062" s="12" t="n">
        <v>43673</v>
      </c>
      <c r="B2062" s="0" t="n">
        <v>69.3</v>
      </c>
      <c r="C2062" s="42" t="n">
        <f aca="false">(B2062-32)*5/9</f>
        <v>20.7222222222222</v>
      </c>
    </row>
    <row r="2063" customFormat="false" ht="13.2" hidden="false" customHeight="false" outlineLevel="0" collapsed="false">
      <c r="A2063" s="12" t="n">
        <v>43674</v>
      </c>
      <c r="B2063" s="0" t="n">
        <v>64.864285</v>
      </c>
      <c r="C2063" s="42" t="n">
        <f aca="false">(B2063-32)*5/9</f>
        <v>18.2579361111111</v>
      </c>
    </row>
    <row r="2064" customFormat="false" ht="13.2" hidden="false" customHeight="false" outlineLevel="0" collapsed="false">
      <c r="A2064" s="12" t="n">
        <v>43675</v>
      </c>
      <c r="B2064" s="0" t="n">
        <v>66.314285</v>
      </c>
      <c r="C2064" s="42" t="n">
        <f aca="false">(B2064-32)*5/9</f>
        <v>19.0634916666667</v>
      </c>
    </row>
    <row r="2065" customFormat="false" ht="13.2" hidden="false" customHeight="false" outlineLevel="0" collapsed="false">
      <c r="A2065" s="12" t="n">
        <v>43676</v>
      </c>
      <c r="B2065" s="0" t="n">
        <v>67.171428</v>
      </c>
      <c r="C2065" s="42" t="n">
        <f aca="false">(B2065-32)*5/9</f>
        <v>19.5396822222222</v>
      </c>
    </row>
    <row r="2066" customFormat="false" ht="13.2" hidden="false" customHeight="false" outlineLevel="0" collapsed="false">
      <c r="A2066" s="12" t="n">
        <v>43677</v>
      </c>
      <c r="B2066" s="0" t="n">
        <v>66.4</v>
      </c>
      <c r="C2066" s="42" t="n">
        <f aca="false">(B2066-32)*5/9</f>
        <v>19.1111111111111</v>
      </c>
    </row>
    <row r="2067" customFormat="false" ht="13.2" hidden="false" customHeight="false" outlineLevel="0" collapsed="false">
      <c r="A2067" s="12" t="n">
        <v>43678</v>
      </c>
      <c r="B2067" s="0" t="n">
        <v>66.828571</v>
      </c>
      <c r="C2067" s="42" t="n">
        <f aca="false">(B2067-32)*5/9</f>
        <v>19.3492061111111</v>
      </c>
    </row>
    <row r="2068" customFormat="false" ht="13.2" hidden="false" customHeight="false" outlineLevel="0" collapsed="false">
      <c r="A2068" s="12" t="n">
        <v>43679</v>
      </c>
      <c r="B2068" s="0" t="n">
        <v>67.557142</v>
      </c>
      <c r="C2068" s="42" t="n">
        <f aca="false">(B2068-32)*5/9</f>
        <v>19.7539677777778</v>
      </c>
    </row>
    <row r="2069" customFormat="false" ht="13.2" hidden="false" customHeight="false" outlineLevel="0" collapsed="false">
      <c r="A2069" s="12" t="n">
        <v>43680</v>
      </c>
      <c r="B2069" s="0" t="n">
        <v>69.107142</v>
      </c>
      <c r="C2069" s="42" t="n">
        <f aca="false">(B2069-32)*5/9</f>
        <v>20.6150788888889</v>
      </c>
    </row>
    <row r="2070" customFormat="false" ht="13.2" hidden="false" customHeight="false" outlineLevel="0" collapsed="false">
      <c r="A2070" s="12" t="n">
        <v>43681</v>
      </c>
      <c r="B2070" s="0" t="n">
        <v>70.464285</v>
      </c>
      <c r="C2070" s="42" t="n">
        <f aca="false">(B2070-32)*5/9</f>
        <v>21.3690472222222</v>
      </c>
    </row>
    <row r="2071" customFormat="false" ht="13.2" hidden="false" customHeight="false" outlineLevel="0" collapsed="false">
      <c r="A2071" s="12" t="n">
        <v>43682</v>
      </c>
      <c r="B2071" s="0" t="n">
        <v>68.907142</v>
      </c>
      <c r="C2071" s="42" t="n">
        <f aca="false">(B2071-32)*5/9</f>
        <v>20.5039677777778</v>
      </c>
    </row>
    <row r="2072" customFormat="false" ht="13.2" hidden="false" customHeight="false" outlineLevel="0" collapsed="false">
      <c r="A2072" s="12" t="n">
        <v>43683</v>
      </c>
      <c r="B2072" s="0" t="n">
        <v>67.757142</v>
      </c>
      <c r="C2072" s="42" t="n">
        <f aca="false">(B2072-32)*5/9</f>
        <v>19.8650788888889</v>
      </c>
    </row>
    <row r="2073" customFormat="false" ht="13.2" hidden="false" customHeight="false" outlineLevel="0" collapsed="false">
      <c r="A2073" s="12" t="n">
        <v>43684</v>
      </c>
      <c r="B2073" s="0" t="n">
        <v>66.921428</v>
      </c>
      <c r="C2073" s="42" t="n">
        <f aca="false">(B2073-32)*5/9</f>
        <v>19.4007933333333</v>
      </c>
    </row>
    <row r="2074" customFormat="false" ht="13.2" hidden="false" customHeight="false" outlineLevel="0" collapsed="false">
      <c r="A2074" s="12" t="n">
        <v>43685</v>
      </c>
      <c r="B2074" s="0" t="n">
        <v>67.757142</v>
      </c>
      <c r="C2074" s="42" t="n">
        <f aca="false">(B2074-32)*5/9</f>
        <v>19.8650788888889</v>
      </c>
    </row>
    <row r="2075" customFormat="false" ht="13.2" hidden="false" customHeight="false" outlineLevel="0" collapsed="false">
      <c r="A2075" s="12" t="n">
        <v>43686</v>
      </c>
      <c r="B2075" s="0" t="n">
        <v>67.728571</v>
      </c>
      <c r="C2075" s="42" t="n">
        <f aca="false">(B2075-32)*5/9</f>
        <v>19.8492061111111</v>
      </c>
    </row>
    <row r="2076" customFormat="false" ht="13.2" hidden="false" customHeight="false" outlineLevel="0" collapsed="false">
      <c r="A2076" s="12" t="n">
        <v>43687</v>
      </c>
      <c r="B2076" s="0" t="n">
        <v>66.778571</v>
      </c>
      <c r="C2076" s="42" t="n">
        <f aca="false">(B2076-32)*5/9</f>
        <v>19.3214283333333</v>
      </c>
    </row>
    <row r="2077" customFormat="false" ht="13.2" hidden="false" customHeight="false" outlineLevel="0" collapsed="false">
      <c r="A2077" s="12" t="n">
        <v>43688</v>
      </c>
      <c r="B2077" s="0" t="n">
        <v>64.714285</v>
      </c>
      <c r="C2077" s="42" t="n">
        <f aca="false">(B2077-32)*5/9</f>
        <v>18.1746027777778</v>
      </c>
    </row>
    <row r="2078" customFormat="false" ht="13.2" hidden="false" customHeight="false" outlineLevel="0" collapsed="false">
      <c r="A2078" s="12" t="n">
        <v>43689</v>
      </c>
      <c r="B2078" s="0" t="n">
        <v>61.892857</v>
      </c>
      <c r="C2078" s="42" t="n">
        <f aca="false">(B2078-32)*5/9</f>
        <v>16.6071427777778</v>
      </c>
    </row>
    <row r="2079" customFormat="false" ht="13.2" hidden="false" customHeight="false" outlineLevel="0" collapsed="false">
      <c r="A2079" s="12" t="n">
        <v>43690</v>
      </c>
      <c r="B2079" s="0" t="n">
        <v>62.307142</v>
      </c>
      <c r="C2079" s="42" t="n">
        <f aca="false">(B2079-32)*5/9</f>
        <v>16.8373011111111</v>
      </c>
    </row>
    <row r="2080" customFormat="false" ht="13.2" hidden="false" customHeight="false" outlineLevel="0" collapsed="false">
      <c r="A2080" s="12" t="n">
        <v>43691</v>
      </c>
      <c r="B2080" s="0" t="n">
        <v>60.014285</v>
      </c>
      <c r="C2080" s="42" t="n">
        <f aca="false">(B2080-32)*5/9</f>
        <v>15.5634916666667</v>
      </c>
    </row>
    <row r="2081" customFormat="false" ht="13.2" hidden="false" customHeight="false" outlineLevel="0" collapsed="false">
      <c r="A2081" s="12" t="n">
        <v>43692</v>
      </c>
      <c r="B2081" s="0" t="n">
        <v>61.885714</v>
      </c>
      <c r="C2081" s="42" t="n">
        <f aca="false">(B2081-32)*5/9</f>
        <v>16.6031744444444</v>
      </c>
    </row>
    <row r="2082" customFormat="false" ht="13.2" hidden="false" customHeight="false" outlineLevel="0" collapsed="false">
      <c r="A2082" s="12" t="n">
        <v>43693</v>
      </c>
      <c r="B2082" s="0" t="n">
        <v>61.571428</v>
      </c>
      <c r="C2082" s="42" t="n">
        <f aca="false">(B2082-32)*5/9</f>
        <v>16.4285711111111</v>
      </c>
    </row>
    <row r="2083" customFormat="false" ht="13.2" hidden="false" customHeight="false" outlineLevel="0" collapsed="false">
      <c r="A2083" s="12" t="n">
        <v>43694</v>
      </c>
      <c r="B2083" s="0" t="n">
        <v>63.714285</v>
      </c>
      <c r="C2083" s="42" t="n">
        <f aca="false">(B2083-32)*5/9</f>
        <v>17.6190472222222</v>
      </c>
    </row>
    <row r="2084" customFormat="false" ht="13.2" hidden="false" customHeight="false" outlineLevel="0" collapsed="false">
      <c r="A2084" s="12" t="n">
        <v>43695</v>
      </c>
      <c r="B2084" s="0" t="n">
        <v>63.221428</v>
      </c>
      <c r="C2084" s="42" t="n">
        <f aca="false">(B2084-32)*5/9</f>
        <v>17.3452377777778</v>
      </c>
    </row>
    <row r="2085" customFormat="false" ht="13.2" hidden="false" customHeight="false" outlineLevel="0" collapsed="false">
      <c r="A2085" s="12" t="n">
        <v>43696</v>
      </c>
      <c r="B2085" s="0" t="n">
        <v>63.435714</v>
      </c>
      <c r="C2085" s="42" t="n">
        <f aca="false">(B2085-32)*5/9</f>
        <v>17.4642855555556</v>
      </c>
    </row>
    <row r="2086" customFormat="false" ht="13.2" hidden="false" customHeight="false" outlineLevel="0" collapsed="false">
      <c r="A2086" s="12" t="n">
        <v>43697</v>
      </c>
      <c r="B2086" s="0" t="n">
        <v>62.428571</v>
      </c>
      <c r="C2086" s="42" t="n">
        <f aca="false">(B2086-32)*5/9</f>
        <v>16.9047616666667</v>
      </c>
    </row>
    <row r="2087" customFormat="false" ht="13.2" hidden="false" customHeight="false" outlineLevel="0" collapsed="false">
      <c r="A2087" s="12" t="n">
        <v>43698</v>
      </c>
      <c r="B2087" s="0" t="n">
        <v>64.207142</v>
      </c>
      <c r="C2087" s="42" t="n">
        <f aca="false">(B2087-32)*5/9</f>
        <v>17.8928566666667</v>
      </c>
    </row>
    <row r="2088" customFormat="false" ht="13.2" hidden="false" customHeight="false" outlineLevel="0" collapsed="false">
      <c r="A2088" s="12" t="n">
        <v>43699</v>
      </c>
      <c r="B2088" s="0" t="n">
        <v>65.757142</v>
      </c>
      <c r="C2088" s="42" t="n">
        <f aca="false">(B2088-32)*5/9</f>
        <v>18.7539677777778</v>
      </c>
    </row>
    <row r="2089" customFormat="false" ht="13.2" hidden="false" customHeight="false" outlineLevel="0" collapsed="false">
      <c r="A2089" s="12" t="n">
        <v>43700</v>
      </c>
      <c r="B2089" s="0" t="n">
        <v>68.735714</v>
      </c>
      <c r="C2089" s="42" t="n">
        <f aca="false">(B2089-32)*5/9</f>
        <v>20.40873</v>
      </c>
    </row>
    <row r="2090" customFormat="false" ht="13.2" hidden="false" customHeight="false" outlineLevel="0" collapsed="false">
      <c r="A2090" s="12" t="n">
        <v>43701</v>
      </c>
      <c r="B2090" s="0" t="n">
        <v>72.557142</v>
      </c>
      <c r="C2090" s="42" t="n">
        <f aca="false">(B2090-32)*5/9</f>
        <v>22.5317455555556</v>
      </c>
    </row>
    <row r="2091" customFormat="false" ht="13.2" hidden="false" customHeight="false" outlineLevel="0" collapsed="false">
      <c r="A2091" s="12" t="n">
        <v>43702</v>
      </c>
      <c r="B2091" s="0" t="n">
        <v>76.314285</v>
      </c>
      <c r="C2091" s="42" t="n">
        <f aca="false">(B2091-32)*5/9</f>
        <v>24.6190472222222</v>
      </c>
    </row>
    <row r="2092" customFormat="false" ht="13.2" hidden="false" customHeight="false" outlineLevel="0" collapsed="false">
      <c r="A2092" s="12" t="n">
        <v>43703</v>
      </c>
      <c r="B2092" s="0" t="n">
        <v>75.721428</v>
      </c>
      <c r="C2092" s="42" t="n">
        <f aca="false">(B2092-32)*5/9</f>
        <v>24.2896822222222</v>
      </c>
    </row>
    <row r="2093" customFormat="false" ht="13.2" hidden="false" customHeight="false" outlineLevel="0" collapsed="false">
      <c r="A2093" s="12" t="n">
        <v>43704</v>
      </c>
      <c r="B2093" s="0" t="n">
        <v>75.035714</v>
      </c>
      <c r="C2093" s="42" t="n">
        <f aca="false">(B2093-32)*5/9</f>
        <v>23.90873</v>
      </c>
    </row>
    <row r="2094" customFormat="false" ht="13.2" hidden="false" customHeight="false" outlineLevel="0" collapsed="false">
      <c r="A2094" s="12" t="n">
        <v>43705</v>
      </c>
      <c r="B2094" s="0" t="n">
        <v>69.721428</v>
      </c>
      <c r="C2094" s="42" t="n">
        <f aca="false">(B2094-32)*5/9</f>
        <v>20.9563488888889</v>
      </c>
    </row>
    <row r="2095" customFormat="false" ht="13.2" hidden="false" customHeight="false" outlineLevel="0" collapsed="false">
      <c r="A2095" s="12" t="n">
        <v>43706</v>
      </c>
      <c r="B2095" s="0" t="n">
        <v>66.592857</v>
      </c>
      <c r="C2095" s="42" t="n">
        <f aca="false">(B2095-32)*5/9</f>
        <v>19.2182538888889</v>
      </c>
    </row>
    <row r="2096" customFormat="false" ht="13.2" hidden="false" customHeight="false" outlineLevel="0" collapsed="false">
      <c r="A2096" s="12" t="n">
        <v>43707</v>
      </c>
      <c r="B2096" s="0" t="n">
        <v>66.064285</v>
      </c>
      <c r="C2096" s="42" t="n">
        <f aca="false">(B2096-32)*5/9</f>
        <v>18.9246027777778</v>
      </c>
    </row>
    <row r="2097" customFormat="false" ht="13.2" hidden="false" customHeight="false" outlineLevel="0" collapsed="false">
      <c r="A2097" s="12" t="n">
        <v>43708</v>
      </c>
      <c r="B2097" s="0" t="n">
        <v>64.821428</v>
      </c>
      <c r="C2097" s="42" t="n">
        <f aca="false">(B2097-32)*5/9</f>
        <v>18.2341266666667</v>
      </c>
    </row>
    <row r="2098" customFormat="false" ht="13.2" hidden="false" customHeight="false" outlineLevel="0" collapsed="false">
      <c r="A2098" s="12" t="n">
        <v>43709</v>
      </c>
      <c r="B2098" s="0" t="n">
        <v>62.828571</v>
      </c>
      <c r="C2098" s="42" t="n">
        <f aca="false">(B2098-32)*5/9</f>
        <v>17.1269838888889</v>
      </c>
    </row>
    <row r="2099" customFormat="false" ht="13.2" hidden="false" customHeight="false" outlineLevel="0" collapsed="false">
      <c r="A2099" s="12" t="n">
        <v>43710</v>
      </c>
      <c r="B2099" s="0" t="n">
        <v>62.435714</v>
      </c>
      <c r="C2099" s="42" t="n">
        <f aca="false">(B2099-32)*5/9</f>
        <v>16.90873</v>
      </c>
    </row>
    <row r="2100" customFormat="false" ht="13.2" hidden="false" customHeight="false" outlineLevel="0" collapsed="false">
      <c r="A2100" s="12" t="n">
        <v>43711</v>
      </c>
      <c r="B2100" s="0" t="n">
        <v>63.585714</v>
      </c>
      <c r="C2100" s="42" t="n">
        <f aca="false">(B2100-32)*5/9</f>
        <v>17.5476188888889</v>
      </c>
    </row>
    <row r="2101" customFormat="false" ht="13.2" hidden="false" customHeight="false" outlineLevel="0" collapsed="false">
      <c r="A2101" s="12" t="n">
        <v>43712</v>
      </c>
      <c r="B2101" s="0" t="n">
        <v>62.428571</v>
      </c>
      <c r="C2101" s="42" t="n">
        <f aca="false">(B2101-32)*5/9</f>
        <v>16.9047616666667</v>
      </c>
    </row>
    <row r="2102" customFormat="false" ht="13.2" hidden="false" customHeight="false" outlineLevel="0" collapsed="false">
      <c r="A2102" s="12" t="n">
        <v>43713</v>
      </c>
      <c r="B2102" s="0" t="n">
        <v>60.25</v>
      </c>
      <c r="C2102" s="42" t="n">
        <f aca="false">(B2102-32)*5/9</f>
        <v>15.6944444444444</v>
      </c>
    </row>
    <row r="2103" customFormat="false" ht="13.2" hidden="false" customHeight="false" outlineLevel="0" collapsed="false">
      <c r="A2103" s="12" t="n">
        <v>43714</v>
      </c>
      <c r="B2103" s="0" t="n">
        <v>59.478571</v>
      </c>
      <c r="C2103" s="42" t="n">
        <f aca="false">(B2103-32)*5/9</f>
        <v>15.2658727777778</v>
      </c>
    </row>
    <row r="2104" customFormat="false" ht="13.2" hidden="false" customHeight="false" outlineLevel="0" collapsed="false">
      <c r="A2104" s="12" t="n">
        <v>43715</v>
      </c>
      <c r="B2104" s="0" t="n">
        <v>59.078571</v>
      </c>
      <c r="C2104" s="42" t="n">
        <f aca="false">(B2104-32)*5/9</f>
        <v>15.0436505555556</v>
      </c>
    </row>
    <row r="2105" customFormat="false" ht="13.2" hidden="false" customHeight="false" outlineLevel="0" collapsed="false">
      <c r="A2105" s="12" t="n">
        <v>43716</v>
      </c>
      <c r="B2105" s="0" t="n">
        <v>58.957142</v>
      </c>
      <c r="C2105" s="42" t="n">
        <f aca="false">(B2105-32)*5/9</f>
        <v>14.97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51" activePane="bottomLeft" state="frozen"/>
      <selection pane="topLeft" activeCell="A1" activeCellId="0" sqref="A1"/>
      <selection pane="bottomLeft" activeCell="H1679" activeCellId="0" sqref="H16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4.1"/>
    <col collapsed="false" customWidth="true" hidden="false" outlineLevel="0" max="3" min="3" style="0" width="11.32"/>
    <col collapsed="false" customWidth="true" hidden="false" outlineLevel="0" max="4" min="4" style="0" width="12.09"/>
    <col collapsed="false" customWidth="true" hidden="false" outlineLevel="0" max="5" min="5" style="0" width="15.55"/>
    <col collapsed="false" customWidth="true" hidden="false" outlineLevel="0" max="6" min="6" style="0" width="16.66"/>
    <col collapsed="false" customWidth="true" hidden="false" outlineLevel="0" max="7" min="7" style="42" width="10.43"/>
    <col collapsed="false" customWidth="true" hidden="false" outlineLevel="0" max="12" min="12" style="0" width="9.88"/>
    <col collapsed="false" customWidth="true" hidden="false" outlineLevel="0" max="13" min="13" style="43" width="10.66"/>
    <col collapsed="false" customWidth="true" hidden="false" outlineLevel="0" max="15" min="15" style="0" width="14.88"/>
    <col collapsed="false" customWidth="true" hidden="false" outlineLevel="0" max="16" min="16" style="0" width="9.88"/>
  </cols>
  <sheetData>
    <row r="1" s="44" customFormat="true" ht="13.2" hidden="false" customHeight="false" outlineLevel="0" collapsed="false">
      <c r="A1" s="44" t="s">
        <v>2</v>
      </c>
      <c r="B1" s="44" t="s">
        <v>13</v>
      </c>
      <c r="C1" s="44" t="s">
        <v>14</v>
      </c>
      <c r="D1" s="44" t="s">
        <v>15</v>
      </c>
      <c r="E1" s="44" t="s">
        <v>16</v>
      </c>
      <c r="F1" s="44" t="s">
        <v>17</v>
      </c>
      <c r="G1" s="5" t="s">
        <v>18</v>
      </c>
      <c r="M1" s="50"/>
    </row>
    <row r="2" customFormat="false" ht="13.2" hidden="false" customHeight="false" outlineLevel="0" collapsed="false">
      <c r="A2" s="12" t="n">
        <v>42014</v>
      </c>
      <c r="B2" s="0" t="s">
        <v>19</v>
      </c>
      <c r="C2" s="0" t="n">
        <v>304551.224</v>
      </c>
      <c r="D2" s="0" t="n">
        <v>471637.827</v>
      </c>
      <c r="E2" s="0" t="n">
        <v>127965</v>
      </c>
      <c r="F2" s="0" t="n">
        <v>29981106</v>
      </c>
      <c r="G2" s="51" t="n">
        <f aca="false">'Temp data'!C38</f>
        <v>4.82539666666667</v>
      </c>
      <c r="I2" s="5" t="s">
        <v>20</v>
      </c>
      <c r="L2" s="12"/>
      <c r="O2" s="12"/>
    </row>
    <row r="3" customFormat="false" ht="13.2" hidden="false" customHeight="false" outlineLevel="0" collapsed="false">
      <c r="A3" s="12" t="n">
        <v>42015</v>
      </c>
      <c r="B3" s="0" t="s">
        <v>19</v>
      </c>
      <c r="C3" s="0" t="n">
        <v>289179.357</v>
      </c>
      <c r="D3" s="0" t="n">
        <v>480222.491</v>
      </c>
      <c r="E3" s="0" t="n">
        <v>127964</v>
      </c>
      <c r="F3" s="0" t="n">
        <v>29981047</v>
      </c>
      <c r="G3" s="51" t="n">
        <f aca="false">'Temp data'!C39</f>
        <v>4.51190444444445</v>
      </c>
      <c r="L3" s="12"/>
      <c r="O3" s="12"/>
      <c r="P3" s="12" t="n">
        <v>41493</v>
      </c>
      <c r="Q3" s="0" t="n">
        <v>65.642857</v>
      </c>
    </row>
    <row r="4" customFormat="false" ht="13.2" hidden="false" customHeight="false" outlineLevel="0" collapsed="false">
      <c r="A4" s="12" t="n">
        <v>42016</v>
      </c>
      <c r="B4" s="0" t="s">
        <v>19</v>
      </c>
      <c r="C4" s="0" t="n">
        <v>381491.979</v>
      </c>
      <c r="D4" s="0" t="n">
        <v>504179.444</v>
      </c>
      <c r="E4" s="0" t="n">
        <v>128004</v>
      </c>
      <c r="F4" s="0" t="n">
        <v>29981204</v>
      </c>
      <c r="G4" s="51" t="n">
        <f aca="false">'Temp data'!C40</f>
        <v>6.14285666666667</v>
      </c>
      <c r="L4" s="12"/>
      <c r="O4" s="12"/>
      <c r="P4" s="12" t="n">
        <v>41494</v>
      </c>
      <c r="Q4" s="0" t="n">
        <v>66.992857</v>
      </c>
    </row>
    <row r="5" customFormat="false" ht="13.2" hidden="false" customHeight="false" outlineLevel="0" collapsed="false">
      <c r="A5" s="12" t="n">
        <v>42017</v>
      </c>
      <c r="B5" s="0" t="s">
        <v>19</v>
      </c>
      <c r="C5" s="0" t="n">
        <v>393134.442</v>
      </c>
      <c r="D5" s="0" t="n">
        <v>513871.192</v>
      </c>
      <c r="E5" s="0" t="n">
        <v>128033</v>
      </c>
      <c r="F5" s="0" t="n">
        <v>29981418</v>
      </c>
      <c r="G5" s="51" t="n">
        <f aca="false">'Temp data'!C41</f>
        <v>6.78968222222222</v>
      </c>
      <c r="L5" s="12"/>
      <c r="O5" s="12"/>
      <c r="P5" s="12" t="n">
        <v>41495</v>
      </c>
      <c r="Q5" s="0" t="n">
        <v>66.585714</v>
      </c>
    </row>
    <row r="6" customFormat="false" ht="13.2" hidden="false" customHeight="false" outlineLevel="0" collapsed="false">
      <c r="A6" s="12" t="n">
        <v>42018</v>
      </c>
      <c r="B6" s="0" t="s">
        <v>19</v>
      </c>
      <c r="C6" s="0" t="n">
        <v>398203.308</v>
      </c>
      <c r="D6" s="0" t="n">
        <v>531691.707</v>
      </c>
      <c r="E6" s="0" t="n">
        <v>128018</v>
      </c>
      <c r="F6" s="0" t="n">
        <v>29981917</v>
      </c>
      <c r="G6" s="51" t="n">
        <f aca="false">'Temp data'!C42</f>
        <v>6.69841222222222</v>
      </c>
      <c r="L6" s="12"/>
      <c r="O6" s="12"/>
      <c r="P6" s="12" t="n">
        <v>41496</v>
      </c>
      <c r="Q6" s="0" t="n">
        <v>64.542857</v>
      </c>
    </row>
    <row r="7" customFormat="false" ht="13.2" hidden="false" customHeight="false" outlineLevel="0" collapsed="false">
      <c r="A7" s="12" t="n">
        <v>42019</v>
      </c>
      <c r="B7" s="0" t="s">
        <v>19</v>
      </c>
      <c r="C7" s="0" t="n">
        <v>395225.648</v>
      </c>
      <c r="D7" s="0" t="n">
        <v>528209.46</v>
      </c>
      <c r="E7" s="0" t="n">
        <v>128018</v>
      </c>
      <c r="F7" s="0" t="n">
        <v>29982795</v>
      </c>
      <c r="G7" s="51" t="n">
        <f aca="false">'Temp data'!C43</f>
        <v>5.99603166666667</v>
      </c>
      <c r="L7" s="12"/>
      <c r="O7" s="12"/>
      <c r="P7" s="12" t="n">
        <v>41497</v>
      </c>
      <c r="Q7" s="0" t="n">
        <v>63.621428</v>
      </c>
    </row>
    <row r="8" customFormat="false" ht="13.2" hidden="false" customHeight="false" outlineLevel="0" collapsed="false">
      <c r="A8" s="12" t="n">
        <v>42020</v>
      </c>
      <c r="B8" s="0" t="s">
        <v>19</v>
      </c>
      <c r="C8" s="0" t="n">
        <v>385089.641</v>
      </c>
      <c r="D8" s="0" t="n">
        <v>537936.977</v>
      </c>
      <c r="E8" s="0" t="n">
        <v>128030</v>
      </c>
      <c r="F8" s="0" t="n">
        <v>29999446</v>
      </c>
      <c r="G8" s="51" t="n">
        <f aca="false">'Temp data'!C44</f>
        <v>5.88888888888889</v>
      </c>
      <c r="L8" s="12"/>
      <c r="O8" s="12"/>
      <c r="P8" s="12" t="n">
        <v>41498</v>
      </c>
      <c r="Q8" s="0" t="n">
        <v>62.914285</v>
      </c>
    </row>
    <row r="9" customFormat="false" ht="13.2" hidden="false" customHeight="false" outlineLevel="0" collapsed="false">
      <c r="A9" s="12" t="n">
        <v>42021</v>
      </c>
      <c r="B9" s="0" t="s">
        <v>19</v>
      </c>
      <c r="C9" s="0" t="n">
        <v>316310.624</v>
      </c>
      <c r="D9" s="0" t="n">
        <v>516445.162</v>
      </c>
      <c r="E9" s="0" t="n">
        <v>128030</v>
      </c>
      <c r="F9" s="0" t="n">
        <v>29999363</v>
      </c>
      <c r="G9" s="51" t="n">
        <f aca="false">'Temp data'!C45</f>
        <v>5.34126944444445</v>
      </c>
      <c r="L9" s="12"/>
      <c r="O9" s="12"/>
      <c r="P9" s="12" t="n">
        <v>41499</v>
      </c>
      <c r="Q9" s="0" t="n">
        <v>62.678571</v>
      </c>
    </row>
    <row r="10" customFormat="false" ht="13.2" hidden="false" customHeight="false" outlineLevel="0" collapsed="false">
      <c r="A10" s="12" t="n">
        <v>42022</v>
      </c>
      <c r="B10" s="0" t="s">
        <v>19</v>
      </c>
      <c r="C10" s="0" t="n">
        <v>297812.114</v>
      </c>
      <c r="D10" s="0" t="n">
        <v>524330.667</v>
      </c>
      <c r="E10" s="0" t="n">
        <v>128030</v>
      </c>
      <c r="F10" s="0" t="n">
        <v>29999327</v>
      </c>
      <c r="G10" s="51" t="n">
        <f aca="false">'Temp data'!C46</f>
        <v>3.91666666666667</v>
      </c>
      <c r="L10" s="12"/>
      <c r="O10" s="12"/>
      <c r="P10" s="12" t="n">
        <v>41500</v>
      </c>
      <c r="Q10" s="0" t="n">
        <v>64.564285</v>
      </c>
    </row>
    <row r="11" customFormat="false" ht="13.2" hidden="false" customHeight="false" outlineLevel="0" collapsed="false">
      <c r="A11" s="12" t="n">
        <v>42023</v>
      </c>
      <c r="B11" s="0" t="s">
        <v>19</v>
      </c>
      <c r="C11" s="0" t="n">
        <v>393703.49</v>
      </c>
      <c r="D11" s="0" t="n">
        <v>573521.836</v>
      </c>
      <c r="E11" s="0" t="n">
        <v>128053</v>
      </c>
      <c r="F11" s="0" t="n">
        <v>29999831</v>
      </c>
      <c r="G11" s="51" t="n">
        <f aca="false">'Temp data'!C47</f>
        <v>3.12698388888889</v>
      </c>
      <c r="L11" s="12"/>
      <c r="O11" s="12"/>
      <c r="P11" s="12" t="n">
        <v>41501</v>
      </c>
      <c r="Q11" s="0" t="n">
        <v>67.057142</v>
      </c>
    </row>
    <row r="12" customFormat="false" ht="13.2" hidden="false" customHeight="false" outlineLevel="0" collapsed="false">
      <c r="A12" s="12" t="n">
        <v>42024</v>
      </c>
      <c r="B12" s="0" t="s">
        <v>19</v>
      </c>
      <c r="C12" s="0" t="n">
        <v>406113.091</v>
      </c>
      <c r="D12" s="0" t="n">
        <v>572375.733</v>
      </c>
      <c r="E12" s="0" t="n">
        <v>128104</v>
      </c>
      <c r="F12" s="0" t="n">
        <v>30000384</v>
      </c>
      <c r="G12" s="51" t="n">
        <f aca="false">'Temp data'!C48</f>
        <v>3.08333333333333</v>
      </c>
      <c r="L12" s="12"/>
      <c r="O12" s="12"/>
      <c r="P12" s="12" t="n">
        <v>41502</v>
      </c>
      <c r="Q12" s="0" t="n">
        <v>66.521428</v>
      </c>
    </row>
    <row r="13" customFormat="false" ht="13.2" hidden="false" customHeight="false" outlineLevel="0" collapsed="false">
      <c r="A13" s="12" t="n">
        <v>42025</v>
      </c>
      <c r="B13" s="0" t="s">
        <v>19</v>
      </c>
      <c r="C13" s="0" t="n">
        <v>405938.019</v>
      </c>
      <c r="D13" s="0" t="n">
        <v>570670.135</v>
      </c>
      <c r="E13" s="0" t="n">
        <v>128137</v>
      </c>
      <c r="F13" s="0" t="n">
        <v>30001013</v>
      </c>
      <c r="G13" s="51" t="n">
        <f aca="false">'Temp data'!C49</f>
        <v>4.98412666666667</v>
      </c>
      <c r="L13" s="12"/>
      <c r="O13" s="12"/>
      <c r="P13" s="12" t="n">
        <v>41503</v>
      </c>
      <c r="Q13" s="0" t="n">
        <v>65.364285</v>
      </c>
    </row>
    <row r="14" customFormat="false" ht="13.2" hidden="false" customHeight="false" outlineLevel="0" collapsed="false">
      <c r="A14" s="12" t="n">
        <v>42026</v>
      </c>
      <c r="B14" s="0" t="s">
        <v>19</v>
      </c>
      <c r="C14" s="0" t="n">
        <v>404815.418</v>
      </c>
      <c r="D14" s="0" t="n">
        <v>565597.41</v>
      </c>
      <c r="E14" s="0" t="n">
        <v>128079</v>
      </c>
      <c r="F14" s="0" t="n">
        <v>30001702</v>
      </c>
      <c r="G14" s="51" t="n">
        <f aca="false">'Temp data'!C50</f>
        <v>5.53968222222222</v>
      </c>
      <c r="L14" s="12"/>
      <c r="O14" s="12"/>
      <c r="P14" s="12" t="n">
        <v>41504</v>
      </c>
      <c r="Q14" s="0" t="n">
        <v>64.35</v>
      </c>
    </row>
    <row r="15" customFormat="false" ht="13.2" hidden="false" customHeight="false" outlineLevel="0" collapsed="false">
      <c r="A15" s="12" t="n">
        <v>42027</v>
      </c>
      <c r="B15" s="0" t="s">
        <v>19</v>
      </c>
      <c r="C15" s="0" t="n">
        <v>392608.061</v>
      </c>
      <c r="D15" s="0" t="n">
        <v>556292.455</v>
      </c>
      <c r="E15" s="0" t="n">
        <v>128119</v>
      </c>
      <c r="F15" s="0" t="n">
        <v>30002352</v>
      </c>
      <c r="G15" s="51" t="n">
        <f aca="false">'Temp data'!C51</f>
        <v>2.92460277777778</v>
      </c>
      <c r="L15" s="12"/>
      <c r="O15" s="12"/>
      <c r="P15" s="12" t="n">
        <v>41505</v>
      </c>
      <c r="Q15" s="0" t="n">
        <v>63.692857</v>
      </c>
    </row>
    <row r="16" customFormat="false" ht="13.2" hidden="false" customHeight="false" outlineLevel="0" collapsed="false">
      <c r="A16" s="12" t="n">
        <v>42028</v>
      </c>
      <c r="B16" s="0" t="s">
        <v>19</v>
      </c>
      <c r="C16" s="0" t="n">
        <v>316658.674</v>
      </c>
      <c r="D16" s="0" t="n">
        <v>511485.645</v>
      </c>
      <c r="E16" s="0" t="n">
        <v>128117</v>
      </c>
      <c r="F16" s="0" t="n">
        <v>30002296</v>
      </c>
      <c r="G16" s="51" t="n">
        <f aca="false">'Temp data'!C52</f>
        <v>2.87698388888889</v>
      </c>
      <c r="L16" s="12"/>
      <c r="O16" s="12"/>
      <c r="P16" s="12" t="n">
        <v>41506</v>
      </c>
      <c r="Q16" s="0" t="n">
        <v>65.592857</v>
      </c>
    </row>
    <row r="17" customFormat="false" ht="13.2" hidden="false" customHeight="false" outlineLevel="0" collapsed="false">
      <c r="A17" s="12" t="n">
        <v>42029</v>
      </c>
      <c r="B17" s="0" t="s">
        <v>19</v>
      </c>
      <c r="C17" s="0" t="n">
        <v>295729.063</v>
      </c>
      <c r="D17" s="0" t="n">
        <v>492851.93</v>
      </c>
      <c r="E17" s="0" t="n">
        <v>128118</v>
      </c>
      <c r="F17" s="0" t="n">
        <v>30002263</v>
      </c>
      <c r="G17" s="51" t="n">
        <f aca="false">'Temp data'!C53</f>
        <v>4.67857111111111</v>
      </c>
      <c r="L17" s="12"/>
      <c r="O17" s="12"/>
      <c r="P17" s="12" t="n">
        <v>41507</v>
      </c>
      <c r="Q17" s="0" t="n">
        <v>66.757142</v>
      </c>
    </row>
    <row r="18" customFormat="false" ht="13.2" hidden="false" customHeight="false" outlineLevel="0" collapsed="false">
      <c r="A18" s="12" t="n">
        <v>42030</v>
      </c>
      <c r="B18" s="0" t="s">
        <v>19</v>
      </c>
      <c r="C18" s="0" t="n">
        <v>385878.658</v>
      </c>
      <c r="D18" s="0" t="n">
        <v>516573.038</v>
      </c>
      <c r="E18" s="0" t="n">
        <v>128140</v>
      </c>
      <c r="F18" s="0" t="n">
        <v>30002762</v>
      </c>
      <c r="G18" s="51" t="n">
        <f aca="false">'Temp data'!C54</f>
        <v>5.52777777777778</v>
      </c>
      <c r="L18" s="12"/>
      <c r="O18" s="12"/>
      <c r="P18" s="12" t="n">
        <v>41508</v>
      </c>
      <c r="Q18" s="0" t="n">
        <v>67.407142</v>
      </c>
    </row>
    <row r="19" customFormat="false" ht="13.2" hidden="false" customHeight="false" outlineLevel="0" collapsed="false">
      <c r="A19" s="12" t="n">
        <v>42031</v>
      </c>
      <c r="B19" s="0" t="s">
        <v>19</v>
      </c>
      <c r="C19" s="0" t="n">
        <v>396158.089</v>
      </c>
      <c r="D19" s="0" t="n">
        <v>505885.363</v>
      </c>
      <c r="E19" s="0" t="n">
        <v>128141</v>
      </c>
      <c r="F19" s="0" t="n">
        <v>30003246</v>
      </c>
      <c r="G19" s="51" t="n">
        <f aca="false">'Temp data'!C55</f>
        <v>6.34920611111111</v>
      </c>
      <c r="L19" s="12"/>
      <c r="O19" s="12"/>
      <c r="P19" s="12" t="n">
        <v>41509</v>
      </c>
      <c r="Q19" s="0" t="n">
        <v>69.664285</v>
      </c>
    </row>
    <row r="20" customFormat="false" ht="13.2" hidden="false" customHeight="false" outlineLevel="0" collapsed="false">
      <c r="A20" s="12" t="n">
        <v>42032</v>
      </c>
      <c r="B20" s="0" t="s">
        <v>19</v>
      </c>
      <c r="C20" s="0" t="n">
        <v>396606.422</v>
      </c>
      <c r="D20" s="0" t="n">
        <v>517298.255</v>
      </c>
      <c r="E20" s="0" t="n">
        <v>128147</v>
      </c>
      <c r="F20" s="0" t="n">
        <v>30003898</v>
      </c>
      <c r="G20" s="51" t="n">
        <f aca="false">'Temp data'!C56</f>
        <v>6.74603166666667</v>
      </c>
      <c r="L20" s="12"/>
      <c r="O20" s="12"/>
      <c r="P20" s="12" t="n">
        <v>41510</v>
      </c>
      <c r="Q20" s="0" t="n">
        <v>66.092857</v>
      </c>
    </row>
    <row r="21" customFormat="false" ht="13.2" hidden="false" customHeight="false" outlineLevel="0" collapsed="false">
      <c r="A21" s="12" t="n">
        <v>42033</v>
      </c>
      <c r="B21" s="0" t="s">
        <v>19</v>
      </c>
      <c r="C21" s="0" t="n">
        <v>399656.722</v>
      </c>
      <c r="D21" s="0" t="n">
        <v>540932.93</v>
      </c>
      <c r="E21" s="0" t="n">
        <v>128152</v>
      </c>
      <c r="F21" s="0" t="n">
        <v>30007477</v>
      </c>
      <c r="G21" s="51" t="n">
        <f aca="false">'Temp data'!C57</f>
        <v>8.19444444444445</v>
      </c>
      <c r="L21" s="12"/>
      <c r="O21" s="12"/>
      <c r="P21" s="12" t="n">
        <v>41511</v>
      </c>
      <c r="Q21" s="0" t="n">
        <v>65.492857</v>
      </c>
    </row>
    <row r="22" customFormat="false" ht="13.2" hidden="false" customHeight="false" outlineLevel="0" collapsed="false">
      <c r="A22" s="12" t="n">
        <v>42034</v>
      </c>
      <c r="B22" s="0" t="s">
        <v>19</v>
      </c>
      <c r="C22" s="0" t="n">
        <v>386518.522</v>
      </c>
      <c r="D22" s="0" t="n">
        <v>545151.15</v>
      </c>
      <c r="E22" s="0" t="n">
        <v>128163</v>
      </c>
      <c r="F22" s="0" t="n">
        <v>30004785</v>
      </c>
      <c r="G22" s="51" t="n">
        <f aca="false">'Temp data'!C58</f>
        <v>9.62698388888889</v>
      </c>
      <c r="L22" s="12"/>
      <c r="O22" s="12"/>
      <c r="P22" s="12" t="n">
        <v>41512</v>
      </c>
      <c r="Q22" s="0" t="n">
        <v>66.542857</v>
      </c>
    </row>
    <row r="23" customFormat="false" ht="13.2" hidden="false" customHeight="false" outlineLevel="0" collapsed="false">
      <c r="A23" s="12" t="n">
        <v>42035</v>
      </c>
      <c r="B23" s="0" t="s">
        <v>19</v>
      </c>
      <c r="C23" s="0" t="n">
        <v>317153.636</v>
      </c>
      <c r="D23" s="0" t="n">
        <v>517627.239</v>
      </c>
      <c r="E23" s="0" t="n">
        <v>128161</v>
      </c>
      <c r="F23" s="0" t="n">
        <v>30004743</v>
      </c>
      <c r="G23" s="51" t="n">
        <f aca="false">'Temp data'!C59</f>
        <v>9.19841222222222</v>
      </c>
      <c r="L23" s="12"/>
      <c r="O23" s="12"/>
      <c r="P23" s="12" t="n">
        <v>41513</v>
      </c>
      <c r="Q23" s="0" t="n">
        <v>66</v>
      </c>
    </row>
    <row r="24" customFormat="false" ht="13.2" hidden="false" customHeight="false" outlineLevel="0" collapsed="false">
      <c r="A24" s="12" t="n">
        <v>42036</v>
      </c>
      <c r="B24" s="0" t="s">
        <v>19</v>
      </c>
      <c r="C24" s="0" t="n">
        <v>298474.861</v>
      </c>
      <c r="D24" s="0" t="n">
        <v>515389.783</v>
      </c>
      <c r="E24" s="0" t="n">
        <v>128307</v>
      </c>
      <c r="F24" s="0" t="n">
        <v>30004419</v>
      </c>
      <c r="G24" s="51" t="n">
        <f aca="false">'Temp data'!C60</f>
        <v>7.71428555555556</v>
      </c>
      <c r="L24" s="12"/>
      <c r="O24" s="12"/>
      <c r="P24" s="12" t="n">
        <v>41514</v>
      </c>
      <c r="Q24" s="0" t="n">
        <v>65.7</v>
      </c>
    </row>
    <row r="25" customFormat="false" ht="13.2" hidden="false" customHeight="false" outlineLevel="0" collapsed="false">
      <c r="A25" s="12" t="n">
        <v>42037</v>
      </c>
      <c r="B25" s="0" t="s">
        <v>19</v>
      </c>
      <c r="C25" s="0" t="n">
        <v>396752.611</v>
      </c>
      <c r="D25" s="0" t="n">
        <v>565909.458</v>
      </c>
      <c r="E25" s="0" t="n">
        <v>128323</v>
      </c>
      <c r="F25" s="0" t="n">
        <v>30004882</v>
      </c>
      <c r="G25" s="51" t="n">
        <f aca="false">'Temp data'!C61</f>
        <v>5.99206333333333</v>
      </c>
      <c r="L25" s="12"/>
      <c r="O25" s="12"/>
      <c r="P25" s="12" t="n">
        <v>41515</v>
      </c>
      <c r="Q25" s="0" t="n">
        <v>66.192857</v>
      </c>
    </row>
    <row r="26" customFormat="false" ht="13.2" hidden="false" customHeight="false" outlineLevel="0" collapsed="false">
      <c r="A26" s="12" t="n">
        <v>42038</v>
      </c>
      <c r="B26" s="0" t="s">
        <v>19</v>
      </c>
      <c r="C26" s="0" t="n">
        <v>406643.088</v>
      </c>
      <c r="D26" s="0" t="n">
        <v>560902.523</v>
      </c>
      <c r="E26" s="0" t="n">
        <v>128343</v>
      </c>
      <c r="F26" s="0" t="n">
        <v>30005258</v>
      </c>
      <c r="G26" s="51" t="n">
        <f aca="false">'Temp data'!C62</f>
        <v>5.25793611111111</v>
      </c>
      <c r="L26" s="12"/>
      <c r="O26" s="12"/>
      <c r="P26" s="12" t="n">
        <v>41516</v>
      </c>
      <c r="Q26" s="0" t="n">
        <v>67.542857</v>
      </c>
    </row>
    <row r="27" customFormat="false" ht="13.2" hidden="false" customHeight="false" outlineLevel="0" collapsed="false">
      <c r="A27" s="12" t="n">
        <v>42039</v>
      </c>
      <c r="B27" s="0" t="s">
        <v>19</v>
      </c>
      <c r="C27" s="0" t="n">
        <v>405868.99</v>
      </c>
      <c r="D27" s="0" t="n">
        <v>559267.709</v>
      </c>
      <c r="E27" s="0" t="n">
        <v>128360</v>
      </c>
      <c r="F27" s="0" t="n">
        <v>30005672</v>
      </c>
      <c r="G27" s="51" t="n">
        <f aca="false">'Temp data'!C63</f>
        <v>6.38888888888889</v>
      </c>
      <c r="L27" s="12"/>
      <c r="O27" s="12"/>
      <c r="P27" s="12" t="n">
        <v>41517</v>
      </c>
      <c r="Q27" s="0" t="n">
        <v>63.914285</v>
      </c>
    </row>
    <row r="28" customFormat="false" ht="13.2" hidden="false" customHeight="false" outlineLevel="0" collapsed="false">
      <c r="A28" s="12" t="n">
        <v>42040</v>
      </c>
      <c r="B28" s="0" t="s">
        <v>19</v>
      </c>
      <c r="C28" s="0" t="n">
        <v>406162.96</v>
      </c>
      <c r="D28" s="0" t="n">
        <v>552054.239</v>
      </c>
      <c r="E28" s="0" t="n">
        <v>128369</v>
      </c>
      <c r="F28" s="0" t="n">
        <v>30006212</v>
      </c>
      <c r="G28" s="51" t="n">
        <f aca="false">'Temp data'!C64</f>
        <v>5.41666666666667</v>
      </c>
      <c r="L28" s="12"/>
      <c r="O28" s="12"/>
      <c r="P28" s="12" t="n">
        <v>41518</v>
      </c>
      <c r="Q28" s="0" t="n">
        <v>62</v>
      </c>
    </row>
    <row r="29" customFormat="false" ht="13.2" hidden="false" customHeight="false" outlineLevel="0" collapsed="false">
      <c r="A29" s="12" t="n">
        <v>42041</v>
      </c>
      <c r="B29" s="0" t="s">
        <v>19</v>
      </c>
      <c r="C29" s="0" t="n">
        <v>392415.611</v>
      </c>
      <c r="D29" s="0" t="n">
        <v>547005.873</v>
      </c>
      <c r="E29" s="0" t="n">
        <v>128399</v>
      </c>
      <c r="F29" s="0" t="n">
        <v>30006898</v>
      </c>
      <c r="G29" s="51" t="n">
        <f aca="false">'Temp data'!C65</f>
        <v>3.67857111111111</v>
      </c>
      <c r="L29" s="12"/>
      <c r="O29" s="12"/>
      <c r="P29" s="12" t="n">
        <v>41519</v>
      </c>
      <c r="Q29" s="0" t="n">
        <v>64.271428</v>
      </c>
    </row>
    <row r="30" customFormat="false" ht="13.2" hidden="false" customHeight="false" outlineLevel="0" collapsed="false">
      <c r="A30" s="12" t="n">
        <v>42042</v>
      </c>
      <c r="B30" s="0" t="s">
        <v>19</v>
      </c>
      <c r="C30" s="0" t="n">
        <v>321250.046</v>
      </c>
      <c r="D30" s="0" t="n">
        <v>515086.586</v>
      </c>
      <c r="E30" s="0" t="n">
        <v>128398</v>
      </c>
      <c r="F30" s="0" t="n">
        <v>30006910</v>
      </c>
      <c r="G30" s="51" t="n">
        <f aca="false">'Temp data'!C66</f>
        <v>2.47619</v>
      </c>
      <c r="L30" s="12"/>
      <c r="O30" s="12"/>
      <c r="P30" s="12" t="n">
        <v>41520</v>
      </c>
      <c r="Q30" s="0" t="n">
        <v>66.8</v>
      </c>
    </row>
    <row r="31" customFormat="false" ht="13.2" hidden="false" customHeight="false" outlineLevel="0" collapsed="false">
      <c r="A31" s="12" t="n">
        <v>42043</v>
      </c>
      <c r="B31" s="0" t="s">
        <v>19</v>
      </c>
      <c r="C31" s="0" t="n">
        <v>299857.154</v>
      </c>
      <c r="D31" s="0" t="n">
        <v>502802.227</v>
      </c>
      <c r="E31" s="0" t="n">
        <v>128401</v>
      </c>
      <c r="F31" s="0" t="n">
        <v>30006869</v>
      </c>
      <c r="G31" s="51" t="n">
        <f aca="false">'Temp data'!C67</f>
        <v>2.26190444444444</v>
      </c>
      <c r="L31" s="12"/>
      <c r="O31" s="12"/>
      <c r="P31" s="12" t="n">
        <v>41521</v>
      </c>
      <c r="Q31" s="0" t="n">
        <v>69.828571</v>
      </c>
    </row>
    <row r="32" customFormat="false" ht="13.2" hidden="false" customHeight="false" outlineLevel="0" collapsed="false">
      <c r="A32" s="12" t="n">
        <v>42044</v>
      </c>
      <c r="B32" s="0" t="s">
        <v>19</v>
      </c>
      <c r="C32" s="0" t="n">
        <v>390792.452</v>
      </c>
      <c r="D32" s="0" t="n">
        <v>531165.702</v>
      </c>
      <c r="E32" s="0" t="n">
        <v>128426</v>
      </c>
      <c r="F32" s="0" t="n">
        <v>30007277</v>
      </c>
      <c r="G32" s="51" t="n">
        <f aca="false">'Temp data'!C68</f>
        <v>2.51984111111111</v>
      </c>
      <c r="L32" s="12"/>
      <c r="O32" s="12"/>
      <c r="P32" s="12" t="n">
        <v>41522</v>
      </c>
      <c r="Q32" s="0" t="n">
        <v>69.364285</v>
      </c>
    </row>
    <row r="33" customFormat="false" ht="13.2" hidden="false" customHeight="false" outlineLevel="0" collapsed="false">
      <c r="A33" s="12" t="n">
        <v>42045</v>
      </c>
      <c r="B33" s="0" t="s">
        <v>19</v>
      </c>
      <c r="C33" s="0" t="n">
        <v>400758.127</v>
      </c>
      <c r="D33" s="0" t="n">
        <v>531643.256</v>
      </c>
      <c r="E33" s="0" t="n">
        <v>128443</v>
      </c>
      <c r="F33" s="0" t="n">
        <v>30007710</v>
      </c>
      <c r="G33" s="51" t="n">
        <f aca="false">'Temp data'!C69</f>
        <v>5.25396777777778</v>
      </c>
      <c r="L33" s="12"/>
      <c r="O33" s="12"/>
      <c r="P33" s="12" t="n">
        <v>41523</v>
      </c>
      <c r="Q33" s="0" t="n">
        <v>62.407142</v>
      </c>
    </row>
    <row r="34" customFormat="false" ht="13.2" hidden="false" customHeight="false" outlineLevel="0" collapsed="false">
      <c r="A34" s="12" t="n">
        <v>42046</v>
      </c>
      <c r="B34" s="0" t="s">
        <v>19</v>
      </c>
      <c r="C34" s="0" t="n">
        <v>401621.986</v>
      </c>
      <c r="D34" s="0" t="n">
        <v>539088.893</v>
      </c>
      <c r="E34" s="0" t="n">
        <v>128455</v>
      </c>
      <c r="F34" s="0" t="n">
        <v>30008081</v>
      </c>
      <c r="G34" s="51" t="n">
        <f aca="false">'Temp data'!C70</f>
        <v>6.28571388888889</v>
      </c>
      <c r="L34" s="12"/>
      <c r="O34" s="12"/>
      <c r="P34" s="12" t="n">
        <v>41524</v>
      </c>
      <c r="Q34" s="0" t="n">
        <v>59.057142</v>
      </c>
    </row>
    <row r="35" customFormat="false" ht="13.2" hidden="false" customHeight="false" outlineLevel="0" collapsed="false">
      <c r="A35" s="12" t="n">
        <v>42047</v>
      </c>
      <c r="B35" s="0" t="s">
        <v>19</v>
      </c>
      <c r="C35" s="0" t="n">
        <v>400609.157</v>
      </c>
      <c r="D35" s="0" t="n">
        <v>540427.966</v>
      </c>
      <c r="E35" s="0" t="n">
        <v>128477</v>
      </c>
      <c r="F35" s="0" t="n">
        <v>30008662</v>
      </c>
      <c r="G35" s="51" t="n">
        <f aca="false">'Temp data'!C71</f>
        <v>8.42857111111111</v>
      </c>
      <c r="L35" s="12"/>
      <c r="O35" s="12"/>
      <c r="P35" s="12" t="n">
        <v>41525</v>
      </c>
      <c r="Q35" s="0" t="n">
        <v>58.335714</v>
      </c>
    </row>
    <row r="36" customFormat="false" ht="13.2" hidden="false" customHeight="false" outlineLevel="0" collapsed="false">
      <c r="A36" s="12" t="n">
        <v>42048</v>
      </c>
      <c r="B36" s="0" t="s">
        <v>19</v>
      </c>
      <c r="C36" s="0" t="n">
        <v>384971.78</v>
      </c>
      <c r="D36" s="0" t="n">
        <v>519644.404</v>
      </c>
      <c r="E36" s="0" t="n">
        <v>128493</v>
      </c>
      <c r="F36" s="0" t="n">
        <v>30012196</v>
      </c>
      <c r="G36" s="51" t="n">
        <f aca="false">'Temp data'!C72</f>
        <v>9.14285666666667</v>
      </c>
      <c r="L36" s="12"/>
      <c r="O36" s="12"/>
      <c r="P36" s="12" t="n">
        <v>41526</v>
      </c>
      <c r="Q36" s="0" t="n">
        <v>57.785714</v>
      </c>
    </row>
    <row r="37" customFormat="false" ht="13.2" hidden="false" customHeight="false" outlineLevel="0" collapsed="false">
      <c r="A37" s="12" t="n">
        <v>42049</v>
      </c>
      <c r="B37" s="0" t="s">
        <v>19</v>
      </c>
      <c r="C37" s="0" t="n">
        <v>311287.211</v>
      </c>
      <c r="D37" s="0" t="n">
        <v>483143.675</v>
      </c>
      <c r="E37" s="0" t="n">
        <v>128494</v>
      </c>
      <c r="F37" s="0" t="n">
        <v>30012266</v>
      </c>
      <c r="G37" s="51" t="n">
        <f aca="false">'Temp data'!C73</f>
        <v>9.67857111111111</v>
      </c>
      <c r="L37" s="12"/>
      <c r="O37" s="12"/>
      <c r="P37" s="12" t="n">
        <v>41527</v>
      </c>
      <c r="Q37" s="0" t="n">
        <v>58.114285</v>
      </c>
    </row>
    <row r="38" customFormat="false" ht="13.2" hidden="false" customHeight="false" outlineLevel="0" collapsed="false">
      <c r="A38" s="12" t="n">
        <v>42050</v>
      </c>
      <c r="B38" s="0" t="s">
        <v>19</v>
      </c>
      <c r="C38" s="0" t="n">
        <v>291627.269</v>
      </c>
      <c r="D38" s="0" t="n">
        <v>476539.266</v>
      </c>
      <c r="E38" s="0" t="n">
        <v>128498</v>
      </c>
      <c r="F38" s="0" t="n">
        <v>30012220</v>
      </c>
      <c r="G38" s="51" t="n">
        <f aca="false">'Temp data'!C74</f>
        <v>9.41269833333333</v>
      </c>
      <c r="L38" s="12"/>
      <c r="O38" s="12"/>
      <c r="P38" s="12" t="n">
        <v>41528</v>
      </c>
      <c r="Q38" s="0" t="n">
        <v>58.014285</v>
      </c>
    </row>
    <row r="39" customFormat="false" ht="13.2" hidden="false" customHeight="false" outlineLevel="0" collapsed="false">
      <c r="A39" s="12" t="n">
        <v>42051</v>
      </c>
      <c r="B39" s="0" t="s">
        <v>19</v>
      </c>
      <c r="C39" s="0" t="n">
        <v>382197.787</v>
      </c>
      <c r="D39" s="0" t="n">
        <v>514692.901</v>
      </c>
      <c r="E39" s="0" t="n">
        <v>128507</v>
      </c>
      <c r="F39" s="0" t="n">
        <v>30012740</v>
      </c>
      <c r="G39" s="51" t="n">
        <f aca="false">'Temp data'!C75</f>
        <v>9.84523777777778</v>
      </c>
      <c r="L39" s="12"/>
      <c r="O39" s="12"/>
      <c r="P39" s="12" t="n">
        <v>41529</v>
      </c>
      <c r="Q39" s="0" t="n">
        <v>60.171428</v>
      </c>
    </row>
    <row r="40" customFormat="false" ht="13.2" hidden="false" customHeight="false" outlineLevel="0" collapsed="false">
      <c r="A40" s="12" t="n">
        <v>42052</v>
      </c>
      <c r="B40" s="0" t="s">
        <v>19</v>
      </c>
      <c r="C40" s="0" t="n">
        <v>391009.488</v>
      </c>
      <c r="D40" s="0" t="n">
        <v>506995.661</v>
      </c>
      <c r="E40" s="0" t="n">
        <v>128515</v>
      </c>
      <c r="F40" s="0" t="n">
        <v>30013300</v>
      </c>
      <c r="G40" s="51" t="n">
        <f aca="false">'Temp data'!C76</f>
        <v>11.8849205555556</v>
      </c>
      <c r="L40" s="12"/>
      <c r="O40" s="12"/>
      <c r="P40" s="12" t="n">
        <v>41530</v>
      </c>
      <c r="Q40" s="0" t="n">
        <v>60.178571</v>
      </c>
    </row>
    <row r="41" customFormat="false" ht="13.2" hidden="false" customHeight="false" outlineLevel="0" collapsed="false">
      <c r="A41" s="12" t="n">
        <v>42053</v>
      </c>
      <c r="B41" s="0" t="s">
        <v>19</v>
      </c>
      <c r="C41" s="0" t="n">
        <v>390093.085</v>
      </c>
      <c r="D41" s="0" t="n">
        <v>493738.184</v>
      </c>
      <c r="E41" s="0" t="n">
        <v>128526</v>
      </c>
      <c r="F41" s="0" t="n">
        <v>30014001</v>
      </c>
      <c r="G41" s="51" t="n">
        <f aca="false">'Temp data'!C77</f>
        <v>11.3373011111111</v>
      </c>
      <c r="L41" s="12"/>
      <c r="O41" s="12"/>
      <c r="P41" s="12" t="n">
        <v>41531</v>
      </c>
      <c r="Q41" s="0" t="n">
        <v>57.721428</v>
      </c>
    </row>
    <row r="42" customFormat="false" ht="13.2" hidden="false" customHeight="false" outlineLevel="0" collapsed="false">
      <c r="A42" s="12" t="n">
        <v>42054</v>
      </c>
      <c r="B42" s="0" t="s">
        <v>19</v>
      </c>
      <c r="C42" s="0" t="n">
        <v>390500.342</v>
      </c>
      <c r="D42" s="0" t="n">
        <v>496558.299</v>
      </c>
      <c r="E42" s="0" t="n">
        <v>128552</v>
      </c>
      <c r="F42" s="0" t="n">
        <v>30014734</v>
      </c>
      <c r="G42" s="51" t="n">
        <f aca="false">'Temp data'!C78</f>
        <v>10.9206344444444</v>
      </c>
      <c r="L42" s="12"/>
      <c r="O42" s="12"/>
      <c r="P42" s="12" t="n">
        <v>41532</v>
      </c>
      <c r="Q42" s="0" t="n">
        <v>56.957142</v>
      </c>
    </row>
    <row r="43" customFormat="false" ht="13.2" hidden="false" customHeight="false" outlineLevel="0" collapsed="false">
      <c r="A43" s="12" t="n">
        <v>42055</v>
      </c>
      <c r="B43" s="0" t="s">
        <v>19</v>
      </c>
      <c r="C43" s="0" t="n">
        <v>376986.549</v>
      </c>
      <c r="D43" s="0" t="n">
        <v>507785.659</v>
      </c>
      <c r="E43" s="0" t="n">
        <v>128574</v>
      </c>
      <c r="F43" s="0" t="n">
        <v>30015412</v>
      </c>
      <c r="G43" s="51" t="n">
        <f aca="false">'Temp data'!C79</f>
        <v>8.65079333333333</v>
      </c>
      <c r="L43" s="12"/>
      <c r="O43" s="12"/>
      <c r="P43" s="12" t="n">
        <v>41533</v>
      </c>
      <c r="Q43" s="0" t="n">
        <v>54.857142</v>
      </c>
    </row>
    <row r="44" customFormat="false" ht="13.2" hidden="false" customHeight="false" outlineLevel="0" collapsed="false">
      <c r="A44" s="12" t="n">
        <v>42056</v>
      </c>
      <c r="B44" s="0" t="s">
        <v>19</v>
      </c>
      <c r="C44" s="0" t="n">
        <v>312176.21</v>
      </c>
      <c r="D44" s="0" t="n">
        <v>495282.598</v>
      </c>
      <c r="E44" s="0" t="n">
        <v>128573</v>
      </c>
      <c r="F44" s="0" t="n">
        <v>30015482</v>
      </c>
      <c r="G44" s="51" t="n">
        <f aca="false">'Temp data'!C80</f>
        <v>7.59920611111111</v>
      </c>
      <c r="L44" s="12"/>
      <c r="O44" s="12"/>
      <c r="P44" s="12" t="n">
        <v>41534</v>
      </c>
      <c r="Q44" s="0" t="n">
        <v>53.828571</v>
      </c>
    </row>
    <row r="45" customFormat="false" ht="13.2" hidden="false" customHeight="false" outlineLevel="0" collapsed="false">
      <c r="A45" s="12" t="n">
        <v>42057</v>
      </c>
      <c r="B45" s="0" t="s">
        <v>19</v>
      </c>
      <c r="C45" s="0" t="n">
        <v>296825.593</v>
      </c>
      <c r="D45" s="0" t="n">
        <v>498273.953</v>
      </c>
      <c r="E45" s="0" t="n">
        <v>128581</v>
      </c>
      <c r="F45" s="0" t="n">
        <v>30015438</v>
      </c>
      <c r="G45" s="51" t="n">
        <f aca="false">'Temp data'!C81</f>
        <v>8.61904722222222</v>
      </c>
      <c r="L45" s="12"/>
      <c r="O45" s="12"/>
      <c r="P45" s="12" t="n">
        <v>41535</v>
      </c>
      <c r="Q45" s="0" t="n">
        <v>54.507142</v>
      </c>
    </row>
    <row r="46" customFormat="false" ht="13.2" hidden="false" customHeight="false" outlineLevel="0" collapsed="false">
      <c r="A46" s="12" t="n">
        <v>42058</v>
      </c>
      <c r="B46" s="0" t="s">
        <v>19</v>
      </c>
      <c r="C46" s="0" t="n">
        <v>386860.344</v>
      </c>
      <c r="D46" s="0" t="n">
        <v>525337.705</v>
      </c>
      <c r="E46" s="0" t="n">
        <v>128596</v>
      </c>
      <c r="F46" s="0" t="n">
        <v>30015916</v>
      </c>
      <c r="G46" s="51" t="n">
        <f aca="false">'Temp data'!C82</f>
        <v>9.44047611111111</v>
      </c>
      <c r="L46" s="12"/>
      <c r="O46" s="12"/>
      <c r="P46" s="12" t="n">
        <v>41536</v>
      </c>
      <c r="Q46" s="0" t="n">
        <v>55.371428</v>
      </c>
    </row>
    <row r="47" customFormat="false" ht="13.2" hidden="false" customHeight="false" outlineLevel="0" collapsed="false">
      <c r="A47" s="12" t="n">
        <v>42059</v>
      </c>
      <c r="B47" s="0" t="s">
        <v>19</v>
      </c>
      <c r="C47" s="0" t="n">
        <v>395602.91</v>
      </c>
      <c r="D47" s="0" t="n">
        <v>509064.795</v>
      </c>
      <c r="E47" s="0" t="n">
        <v>128608</v>
      </c>
      <c r="F47" s="0" t="n">
        <v>30016463</v>
      </c>
      <c r="G47" s="51" t="n">
        <f aca="false">'Temp data'!C83</f>
        <v>7.98412666666667</v>
      </c>
      <c r="L47" s="12"/>
      <c r="O47" s="12"/>
      <c r="P47" s="12" t="n">
        <v>41537</v>
      </c>
      <c r="Q47" s="0" t="n">
        <v>56.992857</v>
      </c>
    </row>
    <row r="48" customFormat="false" ht="13.2" hidden="false" customHeight="false" outlineLevel="0" collapsed="false">
      <c r="A48" s="12" t="n">
        <v>42060</v>
      </c>
      <c r="B48" s="0" t="s">
        <v>19</v>
      </c>
      <c r="C48" s="0" t="n">
        <v>393843.52</v>
      </c>
      <c r="D48" s="0" t="n">
        <v>494956.722</v>
      </c>
      <c r="E48" s="0" t="n">
        <v>128618</v>
      </c>
      <c r="F48" s="0" t="n">
        <v>30017206</v>
      </c>
      <c r="G48" s="51" t="n">
        <f aca="false">'Temp data'!C84</f>
        <v>6.36507888888889</v>
      </c>
      <c r="L48" s="12"/>
      <c r="O48" s="12"/>
      <c r="P48" s="12" t="n">
        <v>41538</v>
      </c>
      <c r="Q48" s="0" t="n">
        <v>59.221428</v>
      </c>
    </row>
    <row r="49" customFormat="false" ht="13.2" hidden="false" customHeight="false" outlineLevel="0" collapsed="false">
      <c r="A49" s="12" t="n">
        <v>42061</v>
      </c>
      <c r="B49" s="0" t="s">
        <v>19</v>
      </c>
      <c r="C49" s="0" t="n">
        <v>392999.594</v>
      </c>
      <c r="D49" s="0" t="n">
        <v>490867.388</v>
      </c>
      <c r="E49" s="0" t="n">
        <v>128636</v>
      </c>
      <c r="F49" s="0" t="n">
        <v>30018194</v>
      </c>
      <c r="G49" s="51" t="n">
        <f aca="false">'Temp data'!C85</f>
        <v>6.92063444444444</v>
      </c>
      <c r="L49" s="12"/>
      <c r="O49" s="12"/>
      <c r="P49" s="12" t="n">
        <v>41539</v>
      </c>
      <c r="Q49" s="0" t="n">
        <v>63.342857</v>
      </c>
    </row>
    <row r="50" customFormat="false" ht="13.2" hidden="false" customHeight="false" outlineLevel="0" collapsed="false">
      <c r="A50" s="12" t="n">
        <v>42062</v>
      </c>
      <c r="B50" s="0" t="s">
        <v>19</v>
      </c>
      <c r="C50" s="0" t="n">
        <v>380159.636</v>
      </c>
      <c r="D50" s="0" t="n">
        <v>494217.001</v>
      </c>
      <c r="E50" s="0" t="n">
        <v>128657</v>
      </c>
      <c r="F50" s="0" t="n">
        <v>30018860</v>
      </c>
      <c r="G50" s="51" t="n">
        <f aca="false">'Temp data'!C86</f>
        <v>7.738095</v>
      </c>
      <c r="L50" s="12"/>
      <c r="O50" s="12"/>
      <c r="P50" s="12" t="n">
        <v>41540</v>
      </c>
      <c r="Q50" s="0" t="n">
        <v>63.214285</v>
      </c>
    </row>
    <row r="51" customFormat="false" ht="13.2" hidden="false" customHeight="false" outlineLevel="0" collapsed="false">
      <c r="A51" s="12" t="n">
        <v>42063</v>
      </c>
      <c r="B51" s="0" t="s">
        <v>19</v>
      </c>
      <c r="C51" s="0" t="n">
        <v>309330.239</v>
      </c>
      <c r="D51" s="0" t="n">
        <v>463971.124</v>
      </c>
      <c r="E51" s="0" t="n">
        <v>128661</v>
      </c>
      <c r="F51" s="0" t="n">
        <v>30018958</v>
      </c>
      <c r="G51" s="51" t="n">
        <f aca="false">'Temp data'!C87</f>
        <v>7.57539666666667</v>
      </c>
      <c r="L51" s="12"/>
      <c r="O51" s="12"/>
      <c r="P51" s="12" t="n">
        <v>41541</v>
      </c>
      <c r="Q51" s="0" t="n">
        <v>61.421428</v>
      </c>
    </row>
    <row r="52" customFormat="false" ht="13.2" hidden="false" customHeight="false" outlineLevel="0" collapsed="false">
      <c r="A52" s="12" t="n">
        <v>42064</v>
      </c>
      <c r="B52" s="0" t="s">
        <v>19</v>
      </c>
      <c r="C52" s="0" t="n">
        <v>289844.189</v>
      </c>
      <c r="D52" s="0" t="n">
        <v>461898.806</v>
      </c>
      <c r="E52" s="0" t="n">
        <v>128697</v>
      </c>
      <c r="F52" s="0" t="n">
        <v>30018710</v>
      </c>
      <c r="G52" s="51" t="n">
        <f aca="false">'Temp data'!C88</f>
        <v>8.24603166666667</v>
      </c>
      <c r="L52" s="12"/>
      <c r="O52" s="12"/>
      <c r="P52" s="12" t="n">
        <v>41542</v>
      </c>
      <c r="Q52" s="0" t="n">
        <v>61.028571</v>
      </c>
    </row>
    <row r="53" customFormat="false" ht="13.2" hidden="false" customHeight="false" outlineLevel="0" collapsed="false">
      <c r="A53" s="12" t="n">
        <v>42065</v>
      </c>
      <c r="B53" s="0" t="s">
        <v>19</v>
      </c>
      <c r="C53" s="0" t="n">
        <v>387300.302</v>
      </c>
      <c r="D53" s="0" t="n">
        <v>510387.341</v>
      </c>
      <c r="E53" s="0" t="n">
        <v>128618</v>
      </c>
      <c r="F53" s="0" t="n">
        <v>30019168</v>
      </c>
      <c r="G53" s="51" t="n">
        <f aca="false">'Temp data'!C89</f>
        <v>7.69047611111111</v>
      </c>
      <c r="L53" s="12"/>
      <c r="O53" s="12"/>
      <c r="P53" s="12" t="n">
        <v>41543</v>
      </c>
      <c r="Q53" s="0" t="n">
        <v>59.107142</v>
      </c>
    </row>
    <row r="54" customFormat="false" ht="13.2" hidden="false" customHeight="false" outlineLevel="0" collapsed="false">
      <c r="A54" s="12" t="n">
        <v>42066</v>
      </c>
      <c r="B54" s="0" t="s">
        <v>19</v>
      </c>
      <c r="C54" s="0" t="n">
        <v>396641.704</v>
      </c>
      <c r="D54" s="0" t="n">
        <v>508258.378</v>
      </c>
      <c r="E54" s="0" t="n">
        <v>128740</v>
      </c>
      <c r="F54" s="0" t="n">
        <v>30019762</v>
      </c>
      <c r="G54" s="51" t="n">
        <f aca="false">'Temp data'!C90</f>
        <v>7.87301555555555</v>
      </c>
      <c r="L54" s="12"/>
      <c r="O54" s="12"/>
      <c r="P54" s="12" t="n">
        <v>41544</v>
      </c>
      <c r="Q54" s="0" t="n">
        <v>59.557142</v>
      </c>
    </row>
    <row r="55" customFormat="false" ht="13.2" hidden="false" customHeight="false" outlineLevel="0" collapsed="false">
      <c r="A55" s="12" t="n">
        <v>42067</v>
      </c>
      <c r="B55" s="0" t="s">
        <v>19</v>
      </c>
      <c r="C55" s="0" t="n">
        <v>396651.865</v>
      </c>
      <c r="D55" s="0" t="n">
        <v>500383.786</v>
      </c>
      <c r="E55" s="0" t="n">
        <v>128752</v>
      </c>
      <c r="F55" s="0" t="n">
        <v>30020148</v>
      </c>
      <c r="G55" s="51" t="n">
        <f aca="false">'Temp data'!C91</f>
        <v>7.92063444444445</v>
      </c>
      <c r="L55" s="12"/>
      <c r="O55" s="12"/>
      <c r="P55" s="12" t="n">
        <v>41545</v>
      </c>
      <c r="Q55" s="0" t="n">
        <v>60.685714</v>
      </c>
    </row>
    <row r="56" customFormat="false" ht="13.2" hidden="false" customHeight="false" outlineLevel="0" collapsed="false">
      <c r="A56" s="12" t="n">
        <v>42068</v>
      </c>
      <c r="B56" s="0" t="s">
        <v>19</v>
      </c>
      <c r="C56" s="0" t="n">
        <v>395828.486</v>
      </c>
      <c r="D56" s="0" t="n">
        <v>486831.032</v>
      </c>
      <c r="E56" s="0" t="n">
        <v>128762</v>
      </c>
      <c r="F56" s="0" t="n">
        <v>30020710</v>
      </c>
      <c r="G56" s="51" t="n">
        <f aca="false">'Temp data'!C92</f>
        <v>9.80952333333333</v>
      </c>
      <c r="L56" s="12"/>
      <c r="O56" s="12"/>
      <c r="P56" s="12" t="n">
        <v>41546</v>
      </c>
      <c r="Q56" s="0" t="n">
        <v>60.721428</v>
      </c>
    </row>
    <row r="57" customFormat="false" ht="13.2" hidden="false" customHeight="false" outlineLevel="0" collapsed="false">
      <c r="A57" s="12" t="n">
        <v>42069</v>
      </c>
      <c r="B57" s="0" t="s">
        <v>19</v>
      </c>
      <c r="C57" s="0" t="n">
        <v>377537.123</v>
      </c>
      <c r="D57" s="0" t="n">
        <v>471835.113</v>
      </c>
      <c r="E57" s="0" t="n">
        <v>128777</v>
      </c>
      <c r="F57" s="0" t="n">
        <v>30021172</v>
      </c>
      <c r="G57" s="51" t="n">
        <f aca="false">'Temp data'!C93</f>
        <v>11.0436505555556</v>
      </c>
      <c r="L57" s="12"/>
      <c r="O57" s="12"/>
      <c r="P57" s="12" t="n">
        <v>41547</v>
      </c>
      <c r="Q57" s="0" t="n">
        <v>59.892857</v>
      </c>
    </row>
    <row r="58" customFormat="false" ht="13.2" hidden="false" customHeight="false" outlineLevel="0" collapsed="false">
      <c r="A58" s="12" t="n">
        <v>42070</v>
      </c>
      <c r="B58" s="0" t="s">
        <v>19</v>
      </c>
      <c r="C58" s="0" t="n">
        <v>306478.113</v>
      </c>
      <c r="D58" s="0" t="n">
        <v>433438.894</v>
      </c>
      <c r="E58" s="0" t="n">
        <v>128776</v>
      </c>
      <c r="F58" s="0" t="n">
        <v>30021284</v>
      </c>
      <c r="G58" s="51" t="n">
        <f aca="false">'Temp data'!C94</f>
        <v>10.7777777777778</v>
      </c>
      <c r="L58" s="12"/>
      <c r="O58" s="12"/>
      <c r="P58" s="12" t="n">
        <v>41548</v>
      </c>
      <c r="Q58" s="0" t="n">
        <v>59.135714</v>
      </c>
    </row>
    <row r="59" customFormat="false" ht="13.2" hidden="false" customHeight="false" outlineLevel="0" collapsed="false">
      <c r="A59" s="12" t="n">
        <v>42071</v>
      </c>
      <c r="B59" s="0" t="s">
        <v>19</v>
      </c>
      <c r="C59" s="0" t="n">
        <v>287906.13</v>
      </c>
      <c r="D59" s="0" t="n">
        <v>433459.409</v>
      </c>
      <c r="E59" s="0" t="n">
        <v>128779</v>
      </c>
      <c r="F59" s="0" t="n">
        <v>30021242</v>
      </c>
      <c r="G59" s="51" t="n">
        <f aca="false">'Temp data'!C95</f>
        <v>11.3531744444444</v>
      </c>
      <c r="L59" s="12"/>
      <c r="O59" s="12"/>
      <c r="P59" s="12" t="n">
        <v>41549</v>
      </c>
      <c r="Q59" s="0" t="n">
        <v>59.128571</v>
      </c>
    </row>
    <row r="60" customFormat="false" ht="13.2" hidden="false" customHeight="false" outlineLevel="0" collapsed="false">
      <c r="A60" s="12" t="n">
        <v>42072</v>
      </c>
      <c r="B60" s="0" t="s">
        <v>19</v>
      </c>
      <c r="C60" s="0" t="n">
        <v>385218.7</v>
      </c>
      <c r="D60" s="0" t="n">
        <v>482931.621</v>
      </c>
      <c r="E60" s="0" t="n">
        <v>128790</v>
      </c>
      <c r="F60" s="0" t="n">
        <v>30021769</v>
      </c>
      <c r="G60" s="51" t="n">
        <f aca="false">'Temp data'!C96</f>
        <v>11.3214283333333</v>
      </c>
      <c r="L60" s="12"/>
      <c r="O60" s="12"/>
      <c r="P60" s="12" t="n">
        <v>41550</v>
      </c>
      <c r="Q60" s="0" t="n">
        <v>60.385714</v>
      </c>
    </row>
    <row r="61" customFormat="false" ht="13.2" hidden="false" customHeight="false" outlineLevel="0" collapsed="false">
      <c r="A61" s="12" t="n">
        <v>42073</v>
      </c>
      <c r="B61" s="0" t="s">
        <v>19</v>
      </c>
      <c r="C61" s="0" t="n">
        <v>388889.323</v>
      </c>
      <c r="D61" s="0" t="n">
        <v>477049.511</v>
      </c>
      <c r="E61" s="0" t="n">
        <v>128796</v>
      </c>
      <c r="F61" s="0" t="n">
        <v>30022350</v>
      </c>
      <c r="G61" s="51" t="n">
        <f aca="false">'Temp data'!C97</f>
        <v>11.4722222222222</v>
      </c>
      <c r="L61" s="12"/>
      <c r="O61" s="12"/>
      <c r="P61" s="12" t="n">
        <v>41551</v>
      </c>
      <c r="Q61" s="0" t="n">
        <v>62.242857</v>
      </c>
    </row>
    <row r="62" customFormat="false" ht="13.2" hidden="false" customHeight="false" outlineLevel="0" collapsed="false">
      <c r="A62" s="12" t="n">
        <v>42074</v>
      </c>
      <c r="B62" s="0" t="s">
        <v>19</v>
      </c>
      <c r="C62" s="0" t="n">
        <v>392145.805</v>
      </c>
      <c r="D62" s="0" t="n">
        <v>475186.225</v>
      </c>
      <c r="E62" s="0" t="n">
        <v>128821</v>
      </c>
      <c r="F62" s="0" t="n">
        <v>30022921</v>
      </c>
      <c r="G62" s="51" t="n">
        <f aca="false">'Temp data'!C98</f>
        <v>12</v>
      </c>
      <c r="L62" s="12"/>
      <c r="O62" s="12"/>
      <c r="P62" s="12" t="n">
        <v>41552</v>
      </c>
      <c r="Q62" s="0" t="n">
        <v>61.4</v>
      </c>
    </row>
    <row r="63" customFormat="false" ht="13.2" hidden="false" customHeight="false" outlineLevel="0" collapsed="false">
      <c r="A63" s="12" t="n">
        <v>42075</v>
      </c>
      <c r="B63" s="0" t="s">
        <v>19</v>
      </c>
      <c r="C63" s="0" t="n">
        <v>390103.22</v>
      </c>
      <c r="D63" s="0" t="n">
        <v>456609.682</v>
      </c>
      <c r="E63" s="0" t="n">
        <v>128836</v>
      </c>
      <c r="F63" s="0" t="n">
        <v>30023614</v>
      </c>
      <c r="G63" s="51" t="n">
        <f aca="false">'Temp data'!C99</f>
        <v>12.2857138888889</v>
      </c>
      <c r="L63" s="12"/>
      <c r="O63" s="12"/>
      <c r="P63" s="12" t="n">
        <v>41553</v>
      </c>
      <c r="Q63" s="0" t="n">
        <v>61.807142</v>
      </c>
    </row>
    <row r="64" customFormat="false" ht="13.2" hidden="false" customHeight="false" outlineLevel="0" collapsed="false">
      <c r="A64" s="12" t="n">
        <v>42076</v>
      </c>
      <c r="B64" s="0" t="s">
        <v>19</v>
      </c>
      <c r="C64" s="0" t="n">
        <v>379004.726</v>
      </c>
      <c r="D64" s="0" t="n">
        <v>470408.548</v>
      </c>
      <c r="E64" s="0" t="n">
        <v>128845</v>
      </c>
      <c r="F64" s="0" t="n">
        <v>30024085</v>
      </c>
      <c r="G64" s="51" t="n">
        <f aca="false">'Temp data'!C100</f>
        <v>11.4801583333333</v>
      </c>
      <c r="L64" s="12"/>
      <c r="O64" s="12"/>
      <c r="P64" s="12" t="n">
        <v>41554</v>
      </c>
      <c r="Q64" s="0" t="n">
        <v>62.328571</v>
      </c>
    </row>
    <row r="65" customFormat="false" ht="13.2" hidden="false" customHeight="false" outlineLevel="0" collapsed="false">
      <c r="A65" s="12" t="n">
        <v>42077</v>
      </c>
      <c r="B65" s="0" t="s">
        <v>19</v>
      </c>
      <c r="C65" s="0" t="n">
        <v>311767.417</v>
      </c>
      <c r="D65" s="0" t="n">
        <v>470706.203</v>
      </c>
      <c r="E65" s="0" t="n">
        <v>128850</v>
      </c>
      <c r="F65" s="0" t="n">
        <v>30024112</v>
      </c>
      <c r="G65" s="51" t="n">
        <f aca="false">'Temp data'!C101</f>
        <v>9.92857111111111</v>
      </c>
      <c r="L65" s="12"/>
      <c r="O65" s="12"/>
      <c r="P65" s="12" t="n">
        <v>41555</v>
      </c>
      <c r="Q65" s="0" t="n">
        <v>63.078571</v>
      </c>
    </row>
    <row r="66" customFormat="false" ht="13.2" hidden="false" customHeight="false" outlineLevel="0" collapsed="false">
      <c r="A66" s="12" t="n">
        <v>42078</v>
      </c>
      <c r="B66" s="0" t="s">
        <v>19</v>
      </c>
      <c r="C66" s="0" t="n">
        <v>291839.038</v>
      </c>
      <c r="D66" s="0" t="n">
        <v>471827.815</v>
      </c>
      <c r="E66" s="0" t="n">
        <v>128857</v>
      </c>
      <c r="F66" s="0" t="n">
        <v>30024087</v>
      </c>
      <c r="G66" s="51" t="n">
        <f aca="false">'Temp data'!C102</f>
        <v>10.9603172222222</v>
      </c>
      <c r="L66" s="12"/>
      <c r="O66" s="12"/>
      <c r="P66" s="12" t="n">
        <v>41556</v>
      </c>
      <c r="Q66" s="0" t="n">
        <v>58.821428</v>
      </c>
    </row>
    <row r="67" customFormat="false" ht="13.2" hidden="false" customHeight="false" outlineLevel="0" collapsed="false">
      <c r="A67" s="12" t="n">
        <v>42079</v>
      </c>
      <c r="B67" s="0" t="s">
        <v>19</v>
      </c>
      <c r="C67" s="0" t="n">
        <v>385929.147</v>
      </c>
      <c r="D67" s="0" t="n">
        <v>504360.102</v>
      </c>
      <c r="E67" s="0" t="n">
        <v>128882</v>
      </c>
      <c r="F67" s="0" t="n">
        <v>30025398</v>
      </c>
      <c r="G67" s="51" t="n">
        <f aca="false">'Temp data'!C103</f>
        <v>11.72619</v>
      </c>
      <c r="L67" s="12"/>
      <c r="O67" s="12"/>
      <c r="P67" s="12" t="n">
        <v>41557</v>
      </c>
      <c r="Q67" s="0" t="n">
        <v>53.457142</v>
      </c>
    </row>
    <row r="68" customFormat="false" ht="13.2" hidden="false" customHeight="false" outlineLevel="0" collapsed="false">
      <c r="A68" s="12" t="n">
        <v>42080</v>
      </c>
      <c r="B68" s="0" t="s">
        <v>19</v>
      </c>
      <c r="C68" s="0" t="n">
        <v>393389.647</v>
      </c>
      <c r="D68" s="0" t="n">
        <v>489870.546</v>
      </c>
      <c r="E68" s="0" t="n">
        <v>128889</v>
      </c>
      <c r="F68" s="0" t="n">
        <v>30026287</v>
      </c>
      <c r="G68" s="51" t="n">
        <f aca="false">'Temp data'!C104</f>
        <v>10.8333333333333</v>
      </c>
      <c r="L68" s="12"/>
      <c r="O68" s="12"/>
      <c r="P68" s="12" t="n">
        <v>41558</v>
      </c>
      <c r="Q68" s="0" t="n">
        <v>52.664285</v>
      </c>
    </row>
    <row r="69" customFormat="false" ht="13.2" hidden="false" customHeight="false" outlineLevel="0" collapsed="false">
      <c r="A69" s="12" t="n">
        <v>42081</v>
      </c>
      <c r="B69" s="0" t="s">
        <v>19</v>
      </c>
      <c r="C69" s="0" t="n">
        <v>392485.285</v>
      </c>
      <c r="D69" s="0" t="n">
        <v>481681.944</v>
      </c>
      <c r="E69" s="0" t="n">
        <v>128906</v>
      </c>
      <c r="F69" s="0" t="n">
        <v>30027045</v>
      </c>
      <c r="G69" s="51" t="n">
        <f aca="false">'Temp data'!C105</f>
        <v>9.329365</v>
      </c>
      <c r="L69" s="12"/>
      <c r="O69" s="12"/>
      <c r="P69" s="12" t="n">
        <v>41559</v>
      </c>
      <c r="Q69" s="0" t="n">
        <v>52.978571</v>
      </c>
    </row>
    <row r="70" customFormat="false" ht="13.2" hidden="false" customHeight="false" outlineLevel="0" collapsed="false">
      <c r="A70" s="12" t="n">
        <v>42082</v>
      </c>
      <c r="B70" s="0" t="s">
        <v>19</v>
      </c>
      <c r="C70" s="0" t="n">
        <v>393968.356</v>
      </c>
      <c r="D70" s="0" t="n">
        <v>485536.622</v>
      </c>
      <c r="E70" s="0" t="n">
        <v>128931</v>
      </c>
      <c r="F70" s="0" t="n">
        <v>30027663</v>
      </c>
      <c r="G70" s="51" t="n">
        <f aca="false">'Temp data'!C106</f>
        <v>7.94444444444444</v>
      </c>
      <c r="L70" s="12"/>
      <c r="O70" s="12"/>
      <c r="P70" s="12" t="n">
        <v>41560</v>
      </c>
      <c r="Q70" s="0" t="n">
        <v>52.278571</v>
      </c>
    </row>
    <row r="71" customFormat="false" ht="13.2" hidden="false" customHeight="false" outlineLevel="0" collapsed="false">
      <c r="A71" s="12" t="n">
        <v>42083</v>
      </c>
      <c r="B71" s="0" t="s">
        <v>19</v>
      </c>
      <c r="C71" s="0" t="n">
        <v>376264.52</v>
      </c>
      <c r="D71" s="0" t="n">
        <v>478804.583</v>
      </c>
      <c r="E71" s="0" t="n">
        <v>128959</v>
      </c>
      <c r="F71" s="0" t="n">
        <v>30028273</v>
      </c>
      <c r="G71" s="51" t="n">
        <f aca="false">'Temp data'!C107</f>
        <v>8.68650777777778</v>
      </c>
      <c r="L71" s="12"/>
      <c r="O71" s="12"/>
      <c r="P71" s="12" t="n">
        <v>41561</v>
      </c>
      <c r="Q71" s="0" t="n">
        <v>51.457142</v>
      </c>
    </row>
    <row r="72" customFormat="false" ht="13.2" hidden="false" customHeight="false" outlineLevel="0" collapsed="false">
      <c r="A72" s="12" t="n">
        <v>42084</v>
      </c>
      <c r="B72" s="0" t="s">
        <v>19</v>
      </c>
      <c r="C72" s="0" t="n">
        <v>308000.372</v>
      </c>
      <c r="D72" s="0" t="n">
        <v>464382.96</v>
      </c>
      <c r="E72" s="0" t="n">
        <v>128966</v>
      </c>
      <c r="F72" s="0" t="n">
        <v>30028206</v>
      </c>
      <c r="G72" s="51" t="n">
        <f aca="false">'Temp data'!C108</f>
        <v>9.37301555555556</v>
      </c>
      <c r="L72" s="12"/>
      <c r="O72" s="12"/>
      <c r="P72" s="12" t="n">
        <v>41562</v>
      </c>
      <c r="Q72" s="0" t="n">
        <v>51.778571</v>
      </c>
    </row>
    <row r="73" customFormat="false" ht="13.2" hidden="false" customHeight="false" outlineLevel="0" collapsed="false">
      <c r="A73" s="12" t="n">
        <v>42085</v>
      </c>
      <c r="B73" s="0" t="s">
        <v>19</v>
      </c>
      <c r="C73" s="0" t="n">
        <v>287788.543</v>
      </c>
      <c r="D73" s="0" t="n">
        <v>458256.308</v>
      </c>
      <c r="E73" s="0" t="n">
        <v>128966</v>
      </c>
      <c r="F73" s="0" t="n">
        <v>30028173</v>
      </c>
      <c r="G73" s="51" t="n">
        <f aca="false">'Temp data'!C109</f>
        <v>11.5317455555556</v>
      </c>
      <c r="L73" s="12"/>
      <c r="O73" s="12"/>
      <c r="P73" s="12" t="n">
        <v>41563</v>
      </c>
      <c r="Q73" s="0" t="n">
        <v>51.664285</v>
      </c>
    </row>
    <row r="74" customFormat="false" ht="13.2" hidden="false" customHeight="false" outlineLevel="0" collapsed="false">
      <c r="A74" s="12" t="n">
        <v>42086</v>
      </c>
      <c r="B74" s="0" t="s">
        <v>19</v>
      </c>
      <c r="C74" s="0" t="n">
        <v>378646.723</v>
      </c>
      <c r="D74" s="0" t="n">
        <v>481539.878</v>
      </c>
      <c r="E74" s="0" t="n">
        <v>128980</v>
      </c>
      <c r="F74" s="0" t="n">
        <v>30028629</v>
      </c>
      <c r="G74" s="51" t="n">
        <f aca="false">'Temp data'!C110</f>
        <v>12.2063488888889</v>
      </c>
      <c r="L74" s="12"/>
      <c r="O74" s="12"/>
      <c r="P74" s="12" t="n">
        <v>41564</v>
      </c>
      <c r="Q74" s="0" t="n">
        <v>55.364285</v>
      </c>
    </row>
    <row r="75" customFormat="false" ht="13.2" hidden="false" customHeight="false" outlineLevel="0" collapsed="false">
      <c r="A75" s="12" t="n">
        <v>42087</v>
      </c>
      <c r="B75" s="0" t="s">
        <v>19</v>
      </c>
      <c r="C75" s="0" t="n">
        <v>387402.9</v>
      </c>
      <c r="D75" s="0" t="n">
        <v>477464.263</v>
      </c>
      <c r="E75" s="0" t="n">
        <v>128990</v>
      </c>
      <c r="F75" s="0" t="n">
        <v>30029371</v>
      </c>
      <c r="G75" s="51" t="n">
        <f aca="false">'Temp data'!C111</f>
        <v>10.9682538888889</v>
      </c>
      <c r="L75" s="12"/>
      <c r="O75" s="12"/>
      <c r="P75" s="12" t="n">
        <v>41565</v>
      </c>
      <c r="Q75" s="0" t="n">
        <v>55.435714</v>
      </c>
    </row>
    <row r="76" customFormat="false" ht="13.2" hidden="false" customHeight="false" outlineLevel="0" collapsed="false">
      <c r="A76" s="12" t="n">
        <v>42088</v>
      </c>
      <c r="B76" s="0" t="s">
        <v>19</v>
      </c>
      <c r="C76" s="0" t="n">
        <v>388171.655</v>
      </c>
      <c r="D76" s="0" t="n">
        <v>480793.053</v>
      </c>
      <c r="E76" s="0" t="n">
        <v>129008</v>
      </c>
      <c r="F76" s="0" t="n">
        <v>30030229</v>
      </c>
      <c r="G76" s="51" t="n">
        <f aca="false">'Temp data'!C112</f>
        <v>10.5</v>
      </c>
      <c r="L76" s="12"/>
      <c r="O76" s="12"/>
      <c r="P76" s="12" t="n">
        <v>41566</v>
      </c>
      <c r="Q76" s="0" t="n">
        <v>58.014285</v>
      </c>
    </row>
    <row r="77" customFormat="false" ht="13.2" hidden="false" customHeight="false" outlineLevel="0" collapsed="false">
      <c r="A77" s="12" t="n">
        <v>42089</v>
      </c>
      <c r="B77" s="0" t="s">
        <v>19</v>
      </c>
      <c r="C77" s="0" t="n">
        <v>389240.764</v>
      </c>
      <c r="D77" s="0" t="n">
        <v>474887.352</v>
      </c>
      <c r="E77" s="0" t="n">
        <v>128993</v>
      </c>
      <c r="F77" s="0" t="n">
        <v>30030784</v>
      </c>
      <c r="G77" s="51" t="n">
        <f aca="false">'Temp data'!C113</f>
        <v>11.3531744444444</v>
      </c>
      <c r="L77" s="12"/>
      <c r="O77" s="12"/>
      <c r="P77" s="12" t="n">
        <v>41567</v>
      </c>
      <c r="Q77" s="0" t="n">
        <v>58.178571</v>
      </c>
    </row>
    <row r="78" customFormat="false" ht="13.2" hidden="false" customHeight="false" outlineLevel="0" collapsed="false">
      <c r="A78" s="12" t="n">
        <v>42090</v>
      </c>
      <c r="B78" s="0" t="s">
        <v>19</v>
      </c>
      <c r="C78" s="0" t="n">
        <v>371717.424</v>
      </c>
      <c r="D78" s="0" t="n">
        <v>465135.763</v>
      </c>
      <c r="E78" s="0" t="n">
        <v>129007</v>
      </c>
      <c r="F78" s="0" t="n">
        <v>30031382</v>
      </c>
      <c r="G78" s="51" t="n">
        <f aca="false">'Temp data'!C114</f>
        <v>13.7341266666667</v>
      </c>
      <c r="L78" s="12"/>
      <c r="O78" s="12"/>
      <c r="P78" s="12" t="n">
        <v>41568</v>
      </c>
      <c r="Q78" s="0" t="n">
        <v>58.278571</v>
      </c>
    </row>
    <row r="79" customFormat="false" ht="13.2" hidden="false" customHeight="false" outlineLevel="0" collapsed="false">
      <c r="A79" s="12" t="n">
        <v>42091</v>
      </c>
      <c r="B79" s="0" t="s">
        <v>19</v>
      </c>
      <c r="C79" s="0" t="n">
        <v>305206.623</v>
      </c>
      <c r="D79" s="0" t="n">
        <v>429772.487</v>
      </c>
      <c r="E79" s="0" t="n">
        <v>129021</v>
      </c>
      <c r="F79" s="0" t="n">
        <v>30031391</v>
      </c>
      <c r="G79" s="51" t="n">
        <f aca="false">'Temp data'!C115</f>
        <v>13.7857138888889</v>
      </c>
      <c r="L79" s="12"/>
      <c r="O79" s="12"/>
      <c r="P79" s="12" t="n">
        <v>41569</v>
      </c>
      <c r="Q79" s="0" t="n">
        <v>59.435714</v>
      </c>
    </row>
    <row r="80" customFormat="false" ht="13.2" hidden="false" customHeight="false" outlineLevel="0" collapsed="false">
      <c r="A80" s="12" t="n">
        <v>42092</v>
      </c>
      <c r="B80" s="0" t="s">
        <v>19</v>
      </c>
      <c r="C80" s="0" t="n">
        <v>276159.062</v>
      </c>
      <c r="D80" s="0" t="n">
        <v>414251.268</v>
      </c>
      <c r="E80" s="0" t="n">
        <v>129023</v>
      </c>
      <c r="F80" s="0" t="n">
        <v>30031390</v>
      </c>
      <c r="G80" s="51" t="n">
        <f aca="false">'Temp data'!C116</f>
        <v>12.8214283333333</v>
      </c>
      <c r="L80" s="12"/>
      <c r="O80" s="12"/>
      <c r="P80" s="12" t="n">
        <v>41570</v>
      </c>
      <c r="Q80" s="0" t="n">
        <v>58.142857</v>
      </c>
    </row>
    <row r="81" customFormat="false" ht="13.2" hidden="false" customHeight="false" outlineLevel="0" collapsed="false">
      <c r="A81" s="12" t="n">
        <v>42093</v>
      </c>
      <c r="B81" s="0" t="s">
        <v>19</v>
      </c>
      <c r="C81" s="0" t="n">
        <v>382065.463</v>
      </c>
      <c r="D81" s="0" t="n">
        <v>474202.556</v>
      </c>
      <c r="E81" s="0" t="n">
        <v>129043</v>
      </c>
      <c r="F81" s="0" t="n">
        <v>30032144</v>
      </c>
      <c r="G81" s="51" t="n">
        <f aca="false">'Temp data'!C117</f>
        <v>11.90873</v>
      </c>
      <c r="L81" s="12"/>
      <c r="O81" s="12"/>
      <c r="P81" s="12" t="n">
        <v>41571</v>
      </c>
      <c r="Q81" s="0" t="n">
        <v>57.071428</v>
      </c>
    </row>
    <row r="82" customFormat="false" ht="13.2" hidden="false" customHeight="false" outlineLevel="0" collapsed="false">
      <c r="A82" s="12" t="n">
        <v>42094</v>
      </c>
      <c r="B82" s="0" t="s">
        <v>19</v>
      </c>
      <c r="C82" s="0" t="n">
        <v>380640.911</v>
      </c>
      <c r="D82" s="0" t="n">
        <v>469178.273</v>
      </c>
      <c r="E82" s="0" t="n">
        <v>129049</v>
      </c>
      <c r="F82" s="0" t="n">
        <v>30032534</v>
      </c>
      <c r="G82" s="51" t="n">
        <f aca="false">'Temp data'!C118</f>
        <v>12.3333333333333</v>
      </c>
      <c r="L82" s="12"/>
      <c r="O82" s="12"/>
      <c r="P82" s="12" t="n">
        <v>41572</v>
      </c>
      <c r="Q82" s="0" t="n">
        <v>58.471428</v>
      </c>
    </row>
    <row r="83" customFormat="false" ht="13.2" hidden="false" customHeight="false" outlineLevel="0" collapsed="false">
      <c r="A83" s="12" t="n">
        <v>42095</v>
      </c>
      <c r="B83" s="0" t="s">
        <v>19</v>
      </c>
      <c r="C83" s="0" t="n">
        <v>380617.356</v>
      </c>
      <c r="D83" s="0" t="n">
        <v>470981.501</v>
      </c>
      <c r="E83" s="0" t="n">
        <v>129095</v>
      </c>
      <c r="F83" s="0" t="n">
        <v>30033762</v>
      </c>
      <c r="G83" s="51" t="n">
        <f aca="false">'Temp data'!C119</f>
        <v>11.9563488888889</v>
      </c>
      <c r="L83" s="12"/>
      <c r="O83" s="12"/>
      <c r="P83" s="12" t="n">
        <v>41573</v>
      </c>
      <c r="Q83" s="0" t="n">
        <v>58.278571</v>
      </c>
    </row>
    <row r="84" customFormat="false" ht="13.2" hidden="false" customHeight="false" outlineLevel="0" collapsed="false">
      <c r="A84" s="12" t="n">
        <v>42096</v>
      </c>
      <c r="B84" s="0" t="s">
        <v>19</v>
      </c>
      <c r="C84" s="0" t="n">
        <v>370767.103</v>
      </c>
      <c r="D84" s="0" t="n">
        <v>475041.124</v>
      </c>
      <c r="E84" s="0" t="n">
        <v>129109</v>
      </c>
      <c r="F84" s="0" t="n">
        <v>30034483</v>
      </c>
      <c r="G84" s="51" t="n">
        <f aca="false">'Temp data'!C120</f>
        <v>11.4126983333333</v>
      </c>
      <c r="L84" s="12"/>
      <c r="O84" s="12"/>
      <c r="P84" s="12" t="n">
        <v>41574</v>
      </c>
      <c r="Q84" s="0" t="n">
        <v>57.078571</v>
      </c>
    </row>
    <row r="85" customFormat="false" ht="13.2" hidden="false" customHeight="false" outlineLevel="0" collapsed="false">
      <c r="A85" s="12" t="n">
        <v>42097</v>
      </c>
      <c r="B85" s="0" t="s">
        <v>19</v>
      </c>
      <c r="C85" s="0" t="n">
        <v>309674.494</v>
      </c>
      <c r="D85" s="0" t="n">
        <v>396125.711</v>
      </c>
      <c r="E85" s="0" t="n">
        <v>129109</v>
      </c>
      <c r="F85" s="0" t="n">
        <v>30034038</v>
      </c>
      <c r="G85" s="51" t="n">
        <f aca="false">'Temp data'!C121</f>
        <v>11.5952377777778</v>
      </c>
      <c r="L85" s="12"/>
      <c r="O85" s="12"/>
      <c r="P85" s="12" t="n">
        <v>41575</v>
      </c>
      <c r="Q85" s="0" t="n">
        <v>54.685714</v>
      </c>
    </row>
    <row r="86" customFormat="false" ht="13.2" hidden="false" customHeight="false" outlineLevel="0" collapsed="false">
      <c r="A86" s="12" t="n">
        <v>42098</v>
      </c>
      <c r="B86" s="0" t="s">
        <v>19</v>
      </c>
      <c r="C86" s="0" t="n">
        <v>286567.354</v>
      </c>
      <c r="D86" s="0" t="n">
        <v>427767.849</v>
      </c>
      <c r="E86" s="0" t="n">
        <v>129109</v>
      </c>
      <c r="F86" s="0" t="n">
        <v>30034000</v>
      </c>
      <c r="G86" s="51" t="n">
        <f aca="false">'Temp data'!C122</f>
        <v>11.3928566666667</v>
      </c>
      <c r="L86" s="12"/>
      <c r="O86" s="12"/>
      <c r="P86" s="12" t="n">
        <v>41576</v>
      </c>
      <c r="Q86" s="0" t="n">
        <v>52.657142</v>
      </c>
    </row>
    <row r="87" customFormat="false" ht="13.2" hidden="false" customHeight="false" outlineLevel="0" collapsed="false">
      <c r="A87" s="12" t="n">
        <v>42099</v>
      </c>
      <c r="B87" s="0" t="s">
        <v>19</v>
      </c>
      <c r="C87" s="0" t="n">
        <v>262987.976</v>
      </c>
      <c r="D87" s="0" t="n">
        <v>419363.425</v>
      </c>
      <c r="E87" s="0" t="n">
        <v>129111</v>
      </c>
      <c r="F87" s="0" t="n">
        <v>30033987</v>
      </c>
      <c r="G87" s="51" t="n">
        <f aca="false">'Temp data'!C123</f>
        <v>13.2063488888889</v>
      </c>
      <c r="L87" s="12"/>
      <c r="O87" s="12"/>
      <c r="P87" s="12" t="n">
        <v>41577</v>
      </c>
      <c r="Q87" s="0" t="n">
        <v>52.95</v>
      </c>
    </row>
    <row r="88" customFormat="false" ht="13.2" hidden="false" customHeight="false" outlineLevel="0" collapsed="false">
      <c r="A88" s="12" t="n">
        <v>42100</v>
      </c>
      <c r="B88" s="0" t="s">
        <v>19</v>
      </c>
      <c r="C88" s="0" t="n">
        <v>287831.911</v>
      </c>
      <c r="D88" s="0" t="n">
        <v>389214.162</v>
      </c>
      <c r="E88" s="0" t="n">
        <v>129122</v>
      </c>
      <c r="F88" s="0" t="n">
        <v>30034130</v>
      </c>
      <c r="G88" s="51" t="n">
        <f aca="false">'Temp data'!C124</f>
        <v>16.0357138888889</v>
      </c>
      <c r="L88" s="12"/>
      <c r="O88" s="12"/>
      <c r="P88" s="12" t="n">
        <v>41578</v>
      </c>
      <c r="Q88" s="0" t="n">
        <v>53.028571</v>
      </c>
    </row>
    <row r="89" customFormat="false" ht="13.2" hidden="false" customHeight="false" outlineLevel="0" collapsed="false">
      <c r="A89" s="12" t="n">
        <v>42101</v>
      </c>
      <c r="B89" s="0" t="s">
        <v>19</v>
      </c>
      <c r="C89" s="0" t="n">
        <v>348206.375</v>
      </c>
      <c r="D89" s="0" t="n">
        <v>441235.545</v>
      </c>
      <c r="E89" s="0" t="n">
        <v>129142</v>
      </c>
      <c r="F89" s="0" t="n">
        <v>30034608</v>
      </c>
      <c r="G89" s="51" t="n">
        <f aca="false">'Temp data'!C125</f>
        <v>13.4325394444444</v>
      </c>
      <c r="L89" s="12"/>
      <c r="O89" s="12"/>
      <c r="P89" s="12" t="n">
        <v>41579</v>
      </c>
      <c r="Q89" s="0" t="n">
        <v>53.007142</v>
      </c>
    </row>
    <row r="90" customFormat="false" ht="13.2" hidden="false" customHeight="false" outlineLevel="0" collapsed="false">
      <c r="A90" s="12" t="n">
        <v>42102</v>
      </c>
      <c r="B90" s="0" t="s">
        <v>19</v>
      </c>
      <c r="C90" s="0" t="n">
        <v>360216.62</v>
      </c>
      <c r="D90" s="0" t="n">
        <v>434690.461</v>
      </c>
      <c r="E90" s="0" t="n">
        <v>129153</v>
      </c>
      <c r="F90" s="0" t="n">
        <v>30034983</v>
      </c>
      <c r="G90" s="51" t="n">
        <f aca="false">'Temp data'!C126</f>
        <v>12.1626983333333</v>
      </c>
      <c r="L90" s="12"/>
      <c r="O90" s="12"/>
      <c r="P90" s="12" t="n">
        <v>41580</v>
      </c>
      <c r="Q90" s="0" t="n">
        <v>52.142857</v>
      </c>
    </row>
    <row r="91" customFormat="false" ht="13.2" hidden="false" customHeight="false" outlineLevel="0" collapsed="false">
      <c r="A91" s="12" t="n">
        <v>42103</v>
      </c>
      <c r="B91" s="0" t="s">
        <v>19</v>
      </c>
      <c r="C91" s="0" t="n">
        <v>364186.092</v>
      </c>
      <c r="D91" s="0" t="n">
        <v>434506.512</v>
      </c>
      <c r="E91" s="0" t="n">
        <v>129168</v>
      </c>
      <c r="F91" s="0" t="n">
        <v>30035735</v>
      </c>
      <c r="G91" s="51" t="n">
        <f aca="false">'Temp data'!C127</f>
        <v>11.2777777777778</v>
      </c>
      <c r="L91" s="12"/>
      <c r="O91" s="12"/>
      <c r="P91" s="12" t="n">
        <v>41581</v>
      </c>
      <c r="Q91" s="0" t="n">
        <v>50.55</v>
      </c>
    </row>
    <row r="92" customFormat="false" ht="13.2" hidden="false" customHeight="false" outlineLevel="0" collapsed="false">
      <c r="A92" s="12" t="n">
        <v>42104</v>
      </c>
      <c r="B92" s="0" t="s">
        <v>19</v>
      </c>
      <c r="C92" s="0" t="n">
        <v>353563.101</v>
      </c>
      <c r="D92" s="0" t="n">
        <v>420431.628</v>
      </c>
      <c r="E92" s="0" t="n">
        <v>129187</v>
      </c>
      <c r="F92" s="0" t="n">
        <v>30035122</v>
      </c>
      <c r="G92" s="51" t="n">
        <f aca="false">'Temp data'!C128</f>
        <v>10.8650788888889</v>
      </c>
      <c r="L92" s="12"/>
      <c r="O92" s="12"/>
      <c r="P92" s="12" t="n">
        <v>41582</v>
      </c>
      <c r="Q92" s="0" t="n">
        <v>48.535714</v>
      </c>
    </row>
    <row r="93" customFormat="false" ht="13.2" hidden="false" customHeight="false" outlineLevel="0" collapsed="false">
      <c r="A93" s="12" t="n">
        <v>42105</v>
      </c>
      <c r="B93" s="0" t="s">
        <v>19</v>
      </c>
      <c r="C93" s="0" t="n">
        <v>292772.175</v>
      </c>
      <c r="D93" s="0" t="n">
        <v>397082.043</v>
      </c>
      <c r="E93" s="0" t="n">
        <v>129190</v>
      </c>
      <c r="F93" s="0" t="n">
        <v>30035060</v>
      </c>
      <c r="G93" s="51" t="n">
        <f aca="false">'Temp data'!C129</f>
        <v>11.1349205555556</v>
      </c>
      <c r="L93" s="12"/>
      <c r="O93" s="12"/>
      <c r="P93" s="12" t="n">
        <v>41583</v>
      </c>
      <c r="Q93" s="0" t="n">
        <v>48.064285</v>
      </c>
    </row>
    <row r="94" customFormat="false" ht="13.2" hidden="false" customHeight="false" outlineLevel="0" collapsed="false">
      <c r="A94" s="12" t="n">
        <v>42106</v>
      </c>
      <c r="B94" s="0" t="s">
        <v>19</v>
      </c>
      <c r="C94" s="0" t="n">
        <v>278257.912</v>
      </c>
      <c r="D94" s="0" t="n">
        <v>400399.397</v>
      </c>
      <c r="E94" s="0" t="n">
        <v>129195</v>
      </c>
      <c r="F94" s="0" t="n">
        <v>30034489</v>
      </c>
      <c r="G94" s="51" t="n">
        <f aca="false">'Temp data'!C130</f>
        <v>10.4246027777778</v>
      </c>
      <c r="L94" s="12"/>
      <c r="O94" s="12"/>
      <c r="P94" s="12" t="n">
        <v>41584</v>
      </c>
      <c r="Q94" s="0" t="n">
        <v>49.1</v>
      </c>
    </row>
    <row r="95" customFormat="false" ht="13.2" hidden="false" customHeight="false" outlineLevel="0" collapsed="false">
      <c r="A95" s="12" t="n">
        <v>42107</v>
      </c>
      <c r="B95" s="0" t="s">
        <v>19</v>
      </c>
      <c r="C95" s="0" t="n">
        <v>366485.166</v>
      </c>
      <c r="D95" s="0" t="n">
        <v>444115.879</v>
      </c>
      <c r="E95" s="0" t="n">
        <v>129232</v>
      </c>
      <c r="F95" s="0" t="n">
        <v>30035142</v>
      </c>
      <c r="G95" s="51" t="n">
        <f aca="false">'Temp data'!C131</f>
        <v>10.0912694444444</v>
      </c>
      <c r="L95" s="12"/>
      <c r="O95" s="12"/>
      <c r="P95" s="12" t="n">
        <v>41585</v>
      </c>
      <c r="Q95" s="0" t="n">
        <v>49.5</v>
      </c>
    </row>
    <row r="96" customFormat="false" ht="13.2" hidden="false" customHeight="false" outlineLevel="0" collapsed="false">
      <c r="A96" s="12" t="n">
        <v>42108</v>
      </c>
      <c r="B96" s="0" t="s">
        <v>19</v>
      </c>
      <c r="C96" s="0" t="n">
        <v>376221.215</v>
      </c>
      <c r="D96" s="0" t="n">
        <v>424061.54</v>
      </c>
      <c r="E96" s="0" t="n">
        <v>129254</v>
      </c>
      <c r="F96" s="0" t="n">
        <v>30035267</v>
      </c>
      <c r="G96" s="51" t="n">
        <f aca="false">'Temp data'!C132</f>
        <v>9.58333333333333</v>
      </c>
      <c r="L96" s="12"/>
      <c r="O96" s="12"/>
      <c r="P96" s="12" t="n">
        <v>41586</v>
      </c>
      <c r="Q96" s="0" t="n">
        <v>48.564285</v>
      </c>
    </row>
    <row r="97" customFormat="false" ht="13.2" hidden="false" customHeight="false" outlineLevel="0" collapsed="false">
      <c r="A97" s="12" t="n">
        <v>42109</v>
      </c>
      <c r="B97" s="0" t="s">
        <v>19</v>
      </c>
      <c r="C97" s="0" t="n">
        <v>377320.229</v>
      </c>
      <c r="D97" s="0" t="n">
        <v>415141.485</v>
      </c>
      <c r="E97" s="0" t="n">
        <v>129284</v>
      </c>
      <c r="F97" s="0" t="n">
        <v>30035657</v>
      </c>
      <c r="G97" s="51" t="n">
        <f aca="false">'Temp data'!C133</f>
        <v>9.21428555555556</v>
      </c>
      <c r="L97" s="12"/>
      <c r="O97" s="12"/>
      <c r="P97" s="12" t="n">
        <v>41587</v>
      </c>
      <c r="Q97" s="0" t="n">
        <v>46.242857</v>
      </c>
    </row>
    <row r="98" customFormat="false" ht="13.2" hidden="false" customHeight="false" outlineLevel="0" collapsed="false">
      <c r="A98" s="12" t="n">
        <v>42110</v>
      </c>
      <c r="B98" s="0" t="s">
        <v>19</v>
      </c>
      <c r="C98" s="0" t="n">
        <v>375135.896</v>
      </c>
      <c r="D98" s="0" t="n">
        <v>423306.992</v>
      </c>
      <c r="E98" s="0" t="n">
        <v>129303</v>
      </c>
      <c r="F98" s="0" t="n">
        <v>30035593</v>
      </c>
      <c r="G98" s="51" t="n">
        <f aca="false">'Temp data'!C134</f>
        <v>10.0555555555556</v>
      </c>
      <c r="L98" s="12"/>
      <c r="O98" s="12"/>
      <c r="P98" s="12" t="n">
        <v>41588</v>
      </c>
      <c r="Q98" s="0" t="n">
        <v>46.064285</v>
      </c>
    </row>
    <row r="99" customFormat="false" ht="13.2" hidden="false" customHeight="false" outlineLevel="0" collapsed="false">
      <c r="A99" s="12" t="n">
        <v>42111</v>
      </c>
      <c r="B99" s="0" t="s">
        <v>19</v>
      </c>
      <c r="C99" s="0" t="n">
        <v>360204.347</v>
      </c>
      <c r="D99" s="0" t="n">
        <v>425019.729</v>
      </c>
      <c r="E99" s="0" t="n">
        <v>129318</v>
      </c>
      <c r="F99" s="0" t="n">
        <v>30036477</v>
      </c>
      <c r="G99" s="51" t="n">
        <f aca="false">'Temp data'!C135</f>
        <v>11.6666666666667</v>
      </c>
      <c r="L99" s="12"/>
      <c r="O99" s="12"/>
      <c r="P99" s="12" t="n">
        <v>41589</v>
      </c>
      <c r="Q99" s="0" t="n">
        <v>50.164285</v>
      </c>
    </row>
    <row r="100" customFormat="false" ht="13.2" hidden="false" customHeight="false" outlineLevel="0" collapsed="false">
      <c r="A100" s="12" t="n">
        <v>42112</v>
      </c>
      <c r="B100" s="0" t="s">
        <v>19</v>
      </c>
      <c r="C100" s="0" t="n">
        <v>295330.229</v>
      </c>
      <c r="D100" s="0" t="n">
        <v>391902.226</v>
      </c>
      <c r="E100" s="0" t="n">
        <v>129317</v>
      </c>
      <c r="F100" s="0" t="n">
        <v>30036472</v>
      </c>
      <c r="G100" s="51" t="n">
        <f aca="false">'Temp data'!C136</f>
        <v>12.5912694444444</v>
      </c>
      <c r="L100" s="12"/>
      <c r="O100" s="12"/>
      <c r="P100" s="12" t="n">
        <v>41590</v>
      </c>
      <c r="Q100" s="0" t="n">
        <v>51</v>
      </c>
    </row>
    <row r="101" customFormat="false" ht="13.2" hidden="false" customHeight="false" outlineLevel="0" collapsed="false">
      <c r="A101" s="12" t="n">
        <v>42113</v>
      </c>
      <c r="B101" s="0" t="s">
        <v>19</v>
      </c>
      <c r="C101" s="0" t="n">
        <v>278436.966</v>
      </c>
      <c r="D101" s="0" t="n">
        <v>405649.252</v>
      </c>
      <c r="E101" s="0" t="n">
        <v>129322</v>
      </c>
      <c r="F101" s="0" t="n">
        <v>30036505</v>
      </c>
      <c r="G101" s="51" t="n">
        <f aca="false">'Temp data'!C137</f>
        <v>11.7103172222222</v>
      </c>
      <c r="L101" s="12"/>
      <c r="O101" s="12"/>
      <c r="P101" s="12" t="n">
        <v>41591</v>
      </c>
      <c r="Q101" s="0" t="n">
        <v>49.657142</v>
      </c>
    </row>
    <row r="102" customFormat="false" ht="13.2" hidden="false" customHeight="false" outlineLevel="0" collapsed="false">
      <c r="A102" s="12" t="n">
        <v>42114</v>
      </c>
      <c r="B102" s="0" t="s">
        <v>19</v>
      </c>
      <c r="C102" s="0" t="n">
        <v>366328.567</v>
      </c>
      <c r="D102" s="0" t="n">
        <v>432716.799</v>
      </c>
      <c r="E102" s="0" t="n">
        <v>129348</v>
      </c>
      <c r="F102" s="0" t="n">
        <v>30037435</v>
      </c>
      <c r="G102" s="51" t="n">
        <f aca="false">'Temp data'!C138</f>
        <v>11.5753966666667</v>
      </c>
      <c r="L102" s="12"/>
      <c r="O102" s="12"/>
      <c r="P102" s="12" t="n">
        <v>41592</v>
      </c>
      <c r="Q102" s="0" t="n">
        <v>48.385714</v>
      </c>
    </row>
    <row r="103" customFormat="false" ht="13.2" hidden="false" customHeight="false" outlineLevel="0" collapsed="false">
      <c r="A103" s="12" t="n">
        <v>42115</v>
      </c>
      <c r="B103" s="0" t="s">
        <v>19</v>
      </c>
      <c r="C103" s="0" t="n">
        <v>373618.178</v>
      </c>
      <c r="D103" s="0" t="n">
        <v>415128.611</v>
      </c>
      <c r="E103" s="0" t="n">
        <v>129368</v>
      </c>
      <c r="F103" s="0" t="n">
        <v>30036615</v>
      </c>
      <c r="G103" s="51" t="n">
        <f aca="false">'Temp data'!C139</f>
        <v>10.8531744444444</v>
      </c>
      <c r="L103" s="12"/>
      <c r="O103" s="12"/>
      <c r="P103" s="12" t="n">
        <v>41593</v>
      </c>
      <c r="Q103" s="0" t="n">
        <v>48.085714</v>
      </c>
    </row>
    <row r="104" customFormat="false" ht="13.2" hidden="false" customHeight="false" outlineLevel="0" collapsed="false">
      <c r="A104" s="12" t="n">
        <v>42116</v>
      </c>
      <c r="B104" s="0" t="s">
        <v>19</v>
      </c>
      <c r="C104" s="0" t="n">
        <v>373339.888</v>
      </c>
      <c r="D104" s="0" t="n">
        <v>408139.565</v>
      </c>
      <c r="E104" s="0" t="n">
        <v>129371</v>
      </c>
      <c r="F104" s="0" t="n">
        <v>30037355</v>
      </c>
      <c r="G104" s="51" t="n">
        <f aca="false">'Temp data'!C140</f>
        <v>9.09523777777778</v>
      </c>
      <c r="L104" s="12"/>
      <c r="O104" s="12"/>
      <c r="P104" s="12" t="n">
        <v>41594</v>
      </c>
      <c r="Q104" s="0" t="n">
        <v>48.985714</v>
      </c>
    </row>
    <row r="105" customFormat="false" ht="13.2" hidden="false" customHeight="false" outlineLevel="0" collapsed="false">
      <c r="A105" s="12" t="n">
        <v>42117</v>
      </c>
      <c r="B105" s="0" t="s">
        <v>19</v>
      </c>
      <c r="C105" s="0" t="n">
        <v>374834.077</v>
      </c>
      <c r="D105" s="0" t="n">
        <v>417386.839</v>
      </c>
      <c r="E105" s="0" t="n">
        <v>129385</v>
      </c>
      <c r="F105" s="0" t="n">
        <v>30037144</v>
      </c>
      <c r="G105" s="51" t="n">
        <f aca="false">'Temp data'!C141</f>
        <v>7.85714277777778</v>
      </c>
      <c r="L105" s="12"/>
      <c r="O105" s="12"/>
      <c r="P105" s="12" t="n">
        <v>41595</v>
      </c>
      <c r="Q105" s="0" t="n">
        <v>48.407142</v>
      </c>
    </row>
    <row r="106" customFormat="false" ht="13.2" hidden="false" customHeight="false" outlineLevel="0" collapsed="false">
      <c r="A106" s="12" t="n">
        <v>42118</v>
      </c>
      <c r="B106" s="0" t="s">
        <v>19</v>
      </c>
      <c r="C106" s="0" t="n">
        <v>360506.46</v>
      </c>
      <c r="D106" s="0" t="n">
        <v>407339.818</v>
      </c>
      <c r="E106" s="0" t="n">
        <v>129400</v>
      </c>
      <c r="F106" s="0" t="n">
        <v>30037580</v>
      </c>
      <c r="G106" s="51" t="n">
        <f aca="false">'Temp data'!C142</f>
        <v>8.43650777777778</v>
      </c>
      <c r="L106" s="12"/>
      <c r="O106" s="12"/>
      <c r="P106" s="12" t="n">
        <v>41596</v>
      </c>
      <c r="Q106" s="0" t="n">
        <v>47.3</v>
      </c>
    </row>
    <row r="107" customFormat="false" ht="13.2" hidden="false" customHeight="false" outlineLevel="0" collapsed="false">
      <c r="A107" s="12" t="n">
        <v>42119</v>
      </c>
      <c r="B107" s="0" t="s">
        <v>19</v>
      </c>
      <c r="C107" s="0" t="n">
        <v>294313.383</v>
      </c>
      <c r="D107" s="0" t="n">
        <v>376701.218</v>
      </c>
      <c r="E107" s="0" t="n">
        <v>129401</v>
      </c>
      <c r="F107" s="0" t="n">
        <v>30037595</v>
      </c>
      <c r="G107" s="51" t="n">
        <f aca="false">'Temp data'!C143</f>
        <v>9.26587277777778</v>
      </c>
      <c r="L107" s="12"/>
      <c r="O107" s="12"/>
      <c r="P107" s="12" t="n">
        <v>41597</v>
      </c>
      <c r="Q107" s="0" t="n">
        <v>42.957142</v>
      </c>
    </row>
    <row r="108" customFormat="false" ht="13.2" hidden="false" customHeight="false" outlineLevel="0" collapsed="false">
      <c r="A108" s="12" t="n">
        <v>42120</v>
      </c>
      <c r="B108" s="0" t="s">
        <v>19</v>
      </c>
      <c r="C108" s="0" t="n">
        <v>276467.233</v>
      </c>
      <c r="D108" s="0" t="n">
        <v>394378.056</v>
      </c>
      <c r="E108" s="0" t="n">
        <v>129402</v>
      </c>
      <c r="F108" s="0" t="n">
        <v>30036334</v>
      </c>
      <c r="G108" s="51" t="n">
        <f aca="false">'Temp data'!C144</f>
        <v>10.5476188888889</v>
      </c>
      <c r="L108" s="12"/>
      <c r="O108" s="12"/>
      <c r="P108" s="12" t="n">
        <v>41598</v>
      </c>
      <c r="Q108" s="0" t="n">
        <v>42.978571</v>
      </c>
    </row>
    <row r="109" customFormat="false" ht="13.2" hidden="false" customHeight="false" outlineLevel="0" collapsed="false">
      <c r="A109" s="12" t="n">
        <v>42121</v>
      </c>
      <c r="B109" s="0" t="s">
        <v>19</v>
      </c>
      <c r="C109" s="0" t="n">
        <v>364494.407</v>
      </c>
      <c r="D109" s="0" t="n">
        <v>435977.8</v>
      </c>
      <c r="E109" s="0" t="n">
        <v>129416</v>
      </c>
      <c r="F109" s="0" t="n">
        <v>30036750</v>
      </c>
      <c r="G109" s="51" t="n">
        <f aca="false">'Temp data'!C145</f>
        <v>12.5039677777778</v>
      </c>
      <c r="L109" s="12"/>
      <c r="O109" s="12"/>
      <c r="P109" s="12" t="n">
        <v>41599</v>
      </c>
      <c r="Q109" s="0" t="n">
        <v>43.064285</v>
      </c>
    </row>
    <row r="110" customFormat="false" ht="13.2" hidden="false" customHeight="false" outlineLevel="0" collapsed="false">
      <c r="A110" s="12" t="n">
        <v>42122</v>
      </c>
      <c r="B110" s="0" t="s">
        <v>19</v>
      </c>
      <c r="C110" s="0" t="n">
        <v>374582.004</v>
      </c>
      <c r="D110" s="0" t="n">
        <v>428879.595</v>
      </c>
      <c r="E110" s="0" t="n">
        <v>129426</v>
      </c>
      <c r="F110" s="0" t="n">
        <v>30036976</v>
      </c>
      <c r="G110" s="51" t="n">
        <f aca="false">'Temp data'!C146</f>
        <v>12.0873011111111</v>
      </c>
      <c r="L110" s="12"/>
      <c r="O110" s="12"/>
      <c r="P110" s="12" t="n">
        <v>41600</v>
      </c>
      <c r="Q110" s="0" t="n">
        <v>43.271428</v>
      </c>
    </row>
    <row r="111" customFormat="false" ht="13.2" hidden="false" customHeight="false" outlineLevel="0" collapsed="false">
      <c r="A111" s="12" t="n">
        <v>42123</v>
      </c>
      <c r="B111" s="0" t="s">
        <v>19</v>
      </c>
      <c r="C111" s="0" t="n">
        <v>376391.8</v>
      </c>
      <c r="D111" s="0" t="n">
        <v>430127.383</v>
      </c>
      <c r="E111" s="0" t="n">
        <v>129437</v>
      </c>
      <c r="F111" s="0" t="n">
        <v>30040304</v>
      </c>
      <c r="G111" s="51" t="n">
        <f aca="false">'Temp data'!C147</f>
        <v>13.146825</v>
      </c>
      <c r="L111" s="12"/>
      <c r="O111" s="12"/>
      <c r="P111" s="12" t="n">
        <v>41601</v>
      </c>
      <c r="Q111" s="0" t="n">
        <v>43.15</v>
      </c>
    </row>
    <row r="112" customFormat="false" ht="13.2" hidden="false" customHeight="false" outlineLevel="0" collapsed="false">
      <c r="A112" s="12" t="n">
        <v>42124</v>
      </c>
      <c r="B112" s="0" t="s">
        <v>19</v>
      </c>
      <c r="C112" s="0" t="n">
        <v>374849.406</v>
      </c>
      <c r="D112" s="0" t="n">
        <v>429248.741</v>
      </c>
      <c r="E112" s="0" t="n">
        <v>129440</v>
      </c>
      <c r="F112" s="0" t="n">
        <v>30040426</v>
      </c>
      <c r="G112" s="51" t="n">
        <f aca="false">'Temp data'!C148</f>
        <v>12.5119044444444</v>
      </c>
      <c r="L112" s="12"/>
      <c r="O112" s="12"/>
      <c r="P112" s="12" t="n">
        <v>41602</v>
      </c>
      <c r="Q112" s="0" t="n">
        <v>43.364285</v>
      </c>
    </row>
    <row r="113" customFormat="false" ht="13.2" hidden="false" customHeight="false" outlineLevel="0" collapsed="false">
      <c r="A113" s="12" t="n">
        <v>42125</v>
      </c>
      <c r="B113" s="0" t="s">
        <v>19</v>
      </c>
      <c r="C113" s="0" t="n">
        <v>360053.413</v>
      </c>
      <c r="D113" s="0" t="n">
        <v>426607.896</v>
      </c>
      <c r="E113" s="0" t="n">
        <v>129482</v>
      </c>
      <c r="F113" s="0" t="n">
        <v>30040502</v>
      </c>
      <c r="G113" s="51" t="n">
        <f aca="false">'Temp data'!C149</f>
        <v>12.8690472222222</v>
      </c>
      <c r="L113" s="12"/>
      <c r="O113" s="12"/>
      <c r="P113" s="12" t="n">
        <v>41603</v>
      </c>
      <c r="Q113" s="0" t="n">
        <v>42.014285</v>
      </c>
    </row>
    <row r="114" customFormat="false" ht="13.2" hidden="false" customHeight="false" outlineLevel="0" collapsed="false">
      <c r="A114" s="12" t="n">
        <v>42126</v>
      </c>
      <c r="B114" s="0" t="s">
        <v>19</v>
      </c>
      <c r="C114" s="0" t="n">
        <v>293736.254</v>
      </c>
      <c r="D114" s="0" t="n">
        <v>402792.718</v>
      </c>
      <c r="E114" s="0" t="n">
        <v>129483</v>
      </c>
      <c r="F114" s="0" t="n">
        <v>30040305</v>
      </c>
      <c r="G114" s="51" t="n">
        <f aca="false">'Temp data'!C150</f>
        <v>13.2817455555556</v>
      </c>
      <c r="L114" s="12"/>
      <c r="O114" s="12"/>
      <c r="P114" s="12" t="n">
        <v>41604</v>
      </c>
      <c r="Q114" s="0" t="n">
        <v>42.85</v>
      </c>
    </row>
    <row r="115" customFormat="false" ht="13.2" hidden="false" customHeight="false" outlineLevel="0" collapsed="false">
      <c r="A115" s="12" t="n">
        <v>42127</v>
      </c>
      <c r="B115" s="0" t="s">
        <v>19</v>
      </c>
      <c r="C115" s="0" t="n">
        <v>275276.126</v>
      </c>
      <c r="D115" s="0" t="n">
        <v>388376.497</v>
      </c>
      <c r="E115" s="0" t="n">
        <v>129484</v>
      </c>
      <c r="F115" s="0" t="n">
        <v>30040264</v>
      </c>
      <c r="G115" s="51" t="n">
        <f aca="false">'Temp data'!C151</f>
        <v>12.7142855555556</v>
      </c>
      <c r="L115" s="12"/>
      <c r="O115" s="12"/>
      <c r="P115" s="12" t="n">
        <v>41605</v>
      </c>
      <c r="Q115" s="0" t="n">
        <v>46.814285</v>
      </c>
    </row>
    <row r="116" customFormat="false" ht="13.2" hidden="false" customHeight="false" outlineLevel="0" collapsed="false">
      <c r="A116" s="12" t="n">
        <v>42128</v>
      </c>
      <c r="B116" s="0" t="s">
        <v>19</v>
      </c>
      <c r="C116" s="0" t="n">
        <v>290049.897</v>
      </c>
      <c r="D116" s="0" t="n">
        <v>352385.911</v>
      </c>
      <c r="E116" s="0" t="n">
        <v>129486</v>
      </c>
      <c r="F116" s="0" t="n">
        <v>30040242</v>
      </c>
      <c r="G116" s="51" t="n">
        <f aca="false">'Temp data'!C152</f>
        <v>12.4206344444444</v>
      </c>
      <c r="L116" s="12"/>
      <c r="O116" s="12"/>
      <c r="P116" s="12" t="n">
        <v>41606</v>
      </c>
      <c r="Q116" s="0" t="n">
        <v>47.564285</v>
      </c>
    </row>
    <row r="117" customFormat="false" ht="13.2" hidden="false" customHeight="false" outlineLevel="0" collapsed="false">
      <c r="A117" s="12" t="n">
        <v>42129</v>
      </c>
      <c r="B117" s="0" t="s">
        <v>19</v>
      </c>
      <c r="C117" s="0" t="n">
        <v>364242.2</v>
      </c>
      <c r="D117" s="0" t="n">
        <v>404981.174</v>
      </c>
      <c r="E117" s="0" t="n">
        <v>129506</v>
      </c>
      <c r="F117" s="0" t="n">
        <v>30040498</v>
      </c>
      <c r="G117" s="51" t="n">
        <f aca="false">'Temp data'!C153</f>
        <v>11.4563488888889</v>
      </c>
      <c r="L117" s="12"/>
      <c r="O117" s="12"/>
      <c r="P117" s="12" t="n">
        <v>41607</v>
      </c>
      <c r="Q117" s="0" t="n">
        <v>47.85</v>
      </c>
    </row>
    <row r="118" customFormat="false" ht="13.2" hidden="false" customHeight="false" outlineLevel="0" collapsed="false">
      <c r="A118" s="12" t="n">
        <v>42130</v>
      </c>
      <c r="B118" s="0" t="s">
        <v>19</v>
      </c>
      <c r="C118" s="0" t="n">
        <v>374292.84</v>
      </c>
      <c r="D118" s="0" t="n">
        <v>409531.918</v>
      </c>
      <c r="E118" s="0" t="n">
        <v>129514</v>
      </c>
      <c r="F118" s="0" t="n">
        <v>30040757</v>
      </c>
      <c r="G118" s="51" t="n">
        <f aca="false">'Temp data'!C154</f>
        <v>10.6428566666667</v>
      </c>
      <c r="L118" s="12"/>
      <c r="O118" s="12"/>
      <c r="P118" s="12" t="n">
        <v>41608</v>
      </c>
      <c r="Q118" s="0" t="n">
        <v>46.142857</v>
      </c>
    </row>
    <row r="119" customFormat="false" ht="13.2" hidden="false" customHeight="false" outlineLevel="0" collapsed="false">
      <c r="A119" s="12" t="n">
        <v>42131</v>
      </c>
      <c r="B119" s="0" t="s">
        <v>19</v>
      </c>
      <c r="C119" s="0" t="n">
        <v>374398.81</v>
      </c>
      <c r="D119" s="0" t="n">
        <v>413874.759</v>
      </c>
      <c r="E119" s="0" t="n">
        <v>129514</v>
      </c>
      <c r="F119" s="0" t="n">
        <v>30041396</v>
      </c>
      <c r="G119" s="51" t="n">
        <f aca="false">'Temp data'!C155</f>
        <v>12.0039677777778</v>
      </c>
      <c r="L119" s="12"/>
      <c r="O119" s="12"/>
      <c r="P119" s="12" t="n">
        <v>41609</v>
      </c>
      <c r="Q119" s="0" t="n">
        <v>46.435714</v>
      </c>
    </row>
    <row r="120" customFormat="false" ht="13.2" hidden="false" customHeight="false" outlineLevel="0" collapsed="false">
      <c r="A120" s="12" t="n">
        <v>42132</v>
      </c>
      <c r="B120" s="0" t="s">
        <v>19</v>
      </c>
      <c r="C120" s="0" t="n">
        <v>362809.773</v>
      </c>
      <c r="D120" s="0" t="n">
        <v>405198.847</v>
      </c>
      <c r="E120" s="0" t="n">
        <v>129510</v>
      </c>
      <c r="F120" s="0" t="n">
        <v>30041446</v>
      </c>
      <c r="G120" s="51" t="n">
        <f aca="false">'Temp data'!C156</f>
        <v>14.3611111111111</v>
      </c>
      <c r="L120" s="12"/>
      <c r="O120" s="12"/>
      <c r="P120" s="12" t="n">
        <v>41610</v>
      </c>
      <c r="Q120" s="0" t="n">
        <v>46.221428</v>
      </c>
    </row>
    <row r="121" customFormat="false" ht="13.2" hidden="false" customHeight="false" outlineLevel="0" collapsed="false">
      <c r="A121" s="12" t="n">
        <v>42133</v>
      </c>
      <c r="B121" s="0" t="s">
        <v>19</v>
      </c>
      <c r="C121" s="0" t="n">
        <v>296737.621</v>
      </c>
      <c r="D121" s="0" t="n">
        <v>382187.667</v>
      </c>
      <c r="E121" s="0" t="n">
        <v>129527</v>
      </c>
      <c r="F121" s="0" t="n">
        <v>30041145</v>
      </c>
      <c r="G121" s="51" t="n">
        <f aca="false">'Temp data'!C157</f>
        <v>13.9960316666667</v>
      </c>
      <c r="L121" s="12"/>
      <c r="O121" s="12"/>
      <c r="P121" s="12" t="n">
        <v>41611</v>
      </c>
      <c r="Q121" s="0" t="n">
        <v>45.742857</v>
      </c>
    </row>
    <row r="122" customFormat="false" ht="13.2" hidden="false" customHeight="false" outlineLevel="0" collapsed="false">
      <c r="A122" s="12" t="n">
        <v>42134</v>
      </c>
      <c r="B122" s="0" t="s">
        <v>19</v>
      </c>
      <c r="C122" s="0" t="n">
        <v>277802.154</v>
      </c>
      <c r="D122" s="0" t="n">
        <v>373505.203</v>
      </c>
      <c r="E122" s="0" t="n">
        <v>129532</v>
      </c>
      <c r="F122" s="0" t="n">
        <v>30041134</v>
      </c>
      <c r="G122" s="51" t="n">
        <f aca="false">'Temp data'!C158</f>
        <v>13.8611111111111</v>
      </c>
      <c r="L122" s="12"/>
      <c r="O122" s="12"/>
      <c r="P122" s="12" t="n">
        <v>41612</v>
      </c>
      <c r="Q122" s="0" t="n">
        <v>45.107142</v>
      </c>
    </row>
    <row r="123" customFormat="false" ht="13.2" hidden="false" customHeight="false" outlineLevel="0" collapsed="false">
      <c r="A123" s="12" t="n">
        <v>42135</v>
      </c>
      <c r="B123" s="0" t="s">
        <v>19</v>
      </c>
      <c r="C123" s="0" t="n">
        <v>365129.175</v>
      </c>
      <c r="D123" s="0" t="n">
        <v>392306.861</v>
      </c>
      <c r="E123" s="0" t="n">
        <v>129554</v>
      </c>
      <c r="F123" s="0" t="n">
        <v>30041517</v>
      </c>
      <c r="G123" s="51" t="n">
        <f aca="false">'Temp data'!C159</f>
        <v>14.65873</v>
      </c>
      <c r="L123" s="12"/>
      <c r="O123" s="12"/>
      <c r="P123" s="12" t="n">
        <v>41613</v>
      </c>
      <c r="Q123" s="0" t="n">
        <v>45.757142</v>
      </c>
    </row>
    <row r="124" customFormat="false" ht="13.2" hidden="false" customHeight="false" outlineLevel="0" collapsed="false">
      <c r="A124" s="12" t="n">
        <v>42136</v>
      </c>
      <c r="B124" s="0" t="s">
        <v>19</v>
      </c>
      <c r="C124" s="0" t="n">
        <v>371963.924</v>
      </c>
      <c r="D124" s="0" t="n">
        <v>390736.745</v>
      </c>
      <c r="E124" s="0" t="n">
        <v>129580</v>
      </c>
      <c r="F124" s="0" t="n">
        <v>30041684</v>
      </c>
      <c r="G124" s="51" t="n">
        <f aca="false">'Temp data'!C160</f>
        <v>14.15873</v>
      </c>
      <c r="L124" s="12"/>
      <c r="O124" s="12"/>
      <c r="P124" s="12" t="n">
        <v>41614</v>
      </c>
      <c r="Q124" s="0" t="n">
        <v>43.542857</v>
      </c>
    </row>
    <row r="125" customFormat="false" ht="13.2" hidden="false" customHeight="false" outlineLevel="0" collapsed="false">
      <c r="A125" s="12" t="n">
        <v>42137</v>
      </c>
      <c r="B125" s="0" t="s">
        <v>19</v>
      </c>
      <c r="C125" s="0" t="n">
        <v>372293.655</v>
      </c>
      <c r="D125" s="0" t="n">
        <v>391492.301</v>
      </c>
      <c r="E125" s="0" t="n">
        <v>129608</v>
      </c>
      <c r="F125" s="0" t="n">
        <v>30042157</v>
      </c>
      <c r="G125" s="51" t="n">
        <f aca="false">'Temp data'!C161</f>
        <v>16.5039677777778</v>
      </c>
      <c r="L125" s="12"/>
      <c r="O125" s="12"/>
      <c r="P125" s="12" t="n">
        <v>41615</v>
      </c>
      <c r="Q125" s="0" t="n">
        <v>44.778571</v>
      </c>
    </row>
    <row r="126" customFormat="false" ht="13.2" hidden="false" customHeight="false" outlineLevel="0" collapsed="false">
      <c r="A126" s="12" t="n">
        <v>42138</v>
      </c>
      <c r="B126" s="0" t="s">
        <v>19</v>
      </c>
      <c r="C126" s="0" t="n">
        <v>375559.918</v>
      </c>
      <c r="D126" s="0" t="n">
        <v>411465.719</v>
      </c>
      <c r="E126" s="0" t="n">
        <v>129625</v>
      </c>
      <c r="F126" s="0" t="n">
        <v>30042610</v>
      </c>
      <c r="G126" s="51" t="n">
        <f aca="false">'Temp data'!C162</f>
        <v>15.3214283333333</v>
      </c>
      <c r="L126" s="12"/>
      <c r="O126" s="12"/>
      <c r="P126" s="12" t="n">
        <v>41616</v>
      </c>
      <c r="Q126" s="0" t="n">
        <v>47.978571</v>
      </c>
    </row>
    <row r="127" customFormat="false" ht="13.2" hidden="false" customHeight="false" outlineLevel="0" collapsed="false">
      <c r="A127" s="12" t="n">
        <v>42139</v>
      </c>
      <c r="B127" s="0" t="s">
        <v>19</v>
      </c>
      <c r="C127" s="0" t="n">
        <v>361093.507</v>
      </c>
      <c r="D127" s="0" t="n">
        <v>407263.892</v>
      </c>
      <c r="E127" s="0" t="n">
        <v>129646</v>
      </c>
      <c r="F127" s="0" t="n">
        <v>30042799</v>
      </c>
      <c r="G127" s="51" t="n">
        <f aca="false">'Temp data'!C163</f>
        <v>14.8769838888889</v>
      </c>
      <c r="L127" s="12"/>
      <c r="O127" s="12"/>
      <c r="P127" s="12" t="n">
        <v>41617</v>
      </c>
      <c r="Q127" s="0" t="n">
        <v>49.928571</v>
      </c>
    </row>
    <row r="128" customFormat="false" ht="13.2" hidden="false" customHeight="false" outlineLevel="0" collapsed="false">
      <c r="A128" s="12" t="n">
        <v>42140</v>
      </c>
      <c r="B128" s="0" t="s">
        <v>19</v>
      </c>
      <c r="C128" s="0" t="n">
        <v>294593.339</v>
      </c>
      <c r="D128" s="0" t="n">
        <v>382657.488</v>
      </c>
      <c r="E128" s="0" t="n">
        <v>129646</v>
      </c>
      <c r="F128" s="0" t="n">
        <v>30042645</v>
      </c>
      <c r="G128" s="51" t="n">
        <f aca="false">'Temp data'!C164</f>
        <v>13.1230155555556</v>
      </c>
      <c r="L128" s="12"/>
      <c r="O128" s="12"/>
      <c r="P128" s="12" t="n">
        <v>41618</v>
      </c>
      <c r="Q128" s="0" t="n">
        <v>48.685714</v>
      </c>
    </row>
    <row r="129" customFormat="false" ht="13.2" hidden="false" customHeight="false" outlineLevel="0" collapsed="false">
      <c r="A129" s="12" t="n">
        <v>42141</v>
      </c>
      <c r="B129" s="0" t="s">
        <v>19</v>
      </c>
      <c r="C129" s="0" t="n">
        <v>275501.067</v>
      </c>
      <c r="D129" s="0" t="n">
        <v>371281.911</v>
      </c>
      <c r="E129" s="0" t="n">
        <v>129648</v>
      </c>
      <c r="F129" s="0" t="n">
        <v>30042629</v>
      </c>
      <c r="G129" s="51" t="n">
        <f aca="false">'Temp data'!C165</f>
        <v>12.8928566666667</v>
      </c>
      <c r="L129" s="12"/>
      <c r="O129" s="12"/>
      <c r="P129" s="12" t="n">
        <v>41619</v>
      </c>
      <c r="Q129" s="0" t="n">
        <v>45.407142</v>
      </c>
    </row>
    <row r="130" customFormat="false" ht="13.2" hidden="false" customHeight="false" outlineLevel="0" collapsed="false">
      <c r="A130" s="12" t="n">
        <v>42142</v>
      </c>
      <c r="B130" s="0" t="s">
        <v>19</v>
      </c>
      <c r="C130" s="0" t="n">
        <v>365320.198</v>
      </c>
      <c r="D130" s="0" t="n">
        <v>406290.117</v>
      </c>
      <c r="E130" s="0" t="n">
        <v>129669</v>
      </c>
      <c r="F130" s="0" t="n">
        <v>30043386</v>
      </c>
      <c r="G130" s="51" t="n">
        <f aca="false">'Temp data'!C166</f>
        <v>14.1111111111111</v>
      </c>
      <c r="L130" s="12"/>
      <c r="O130" s="12"/>
      <c r="P130" s="12" t="n">
        <v>41620</v>
      </c>
      <c r="Q130" s="0" t="n">
        <v>46.735714</v>
      </c>
    </row>
    <row r="131" customFormat="false" ht="13.2" hidden="false" customHeight="false" outlineLevel="0" collapsed="false">
      <c r="A131" s="12" t="n">
        <v>42143</v>
      </c>
      <c r="B131" s="0" t="s">
        <v>19</v>
      </c>
      <c r="C131" s="0" t="n">
        <v>374394.102</v>
      </c>
      <c r="D131" s="0" t="n">
        <v>402675.903</v>
      </c>
      <c r="E131" s="0" t="n">
        <v>129691</v>
      </c>
      <c r="F131" s="0" t="n">
        <v>30043881</v>
      </c>
      <c r="G131" s="51" t="n">
        <f aca="false">'Temp data'!C167</f>
        <v>16.9047616666667</v>
      </c>
      <c r="L131" s="12"/>
      <c r="O131" s="12"/>
      <c r="P131" s="12" t="n">
        <v>41621</v>
      </c>
      <c r="Q131" s="0" t="n">
        <v>49.907142</v>
      </c>
    </row>
    <row r="132" customFormat="false" ht="13.2" hidden="false" customHeight="false" outlineLevel="0" collapsed="false">
      <c r="A132" s="12" t="n">
        <v>42144</v>
      </c>
      <c r="B132" s="0" t="s">
        <v>19</v>
      </c>
      <c r="C132" s="0" t="n">
        <v>375164.524</v>
      </c>
      <c r="D132" s="0" t="n">
        <v>400846.892</v>
      </c>
      <c r="E132" s="0" t="n">
        <v>129698</v>
      </c>
      <c r="F132" s="0" t="n">
        <v>30044347</v>
      </c>
      <c r="G132" s="51" t="n">
        <f aca="false">'Temp data'!C168</f>
        <v>17.3611111111111</v>
      </c>
      <c r="L132" s="12"/>
      <c r="O132" s="12"/>
      <c r="P132" s="12" t="n">
        <v>41622</v>
      </c>
      <c r="Q132" s="0" t="n">
        <v>50.057142</v>
      </c>
    </row>
    <row r="133" customFormat="false" ht="13.2" hidden="false" customHeight="false" outlineLevel="0" collapsed="false">
      <c r="A133" s="12" t="n">
        <v>42145</v>
      </c>
      <c r="B133" s="0" t="s">
        <v>19</v>
      </c>
      <c r="C133" s="0" t="n">
        <v>373973.314</v>
      </c>
      <c r="D133" s="0" t="n">
        <v>398544.857</v>
      </c>
      <c r="E133" s="0" t="n">
        <v>129718</v>
      </c>
      <c r="F133" s="0" t="n">
        <v>30044861</v>
      </c>
      <c r="G133" s="51" t="n">
        <f aca="false">'Temp data'!C169</f>
        <v>18.9404761111111</v>
      </c>
      <c r="L133" s="12"/>
      <c r="O133" s="12"/>
      <c r="P133" s="12" t="n">
        <v>41623</v>
      </c>
      <c r="Q133" s="0" t="n">
        <v>50.214285</v>
      </c>
    </row>
    <row r="134" customFormat="false" ht="13.2" hidden="false" customHeight="false" outlineLevel="0" collapsed="false">
      <c r="A134" s="12" t="n">
        <v>42146</v>
      </c>
      <c r="B134" s="0" t="s">
        <v>19</v>
      </c>
      <c r="C134" s="0" t="n">
        <v>361222.013</v>
      </c>
      <c r="D134" s="0" t="n">
        <v>388963.797</v>
      </c>
      <c r="E134" s="0" t="n">
        <v>129729</v>
      </c>
      <c r="F134" s="0" t="n">
        <v>30042821</v>
      </c>
      <c r="G134" s="51" t="n">
        <f aca="false">'Temp data'!C170</f>
        <v>21.3531744444445</v>
      </c>
      <c r="L134" s="12"/>
      <c r="O134" s="12"/>
      <c r="P134" s="12" t="n">
        <v>41624</v>
      </c>
      <c r="Q134" s="0" t="n">
        <v>49.164285</v>
      </c>
    </row>
    <row r="135" customFormat="false" ht="13.2" hidden="false" customHeight="false" outlineLevel="0" collapsed="false">
      <c r="A135" s="12" t="n">
        <v>42147</v>
      </c>
      <c r="B135" s="0" t="s">
        <v>19</v>
      </c>
      <c r="C135" s="0" t="n">
        <v>292584.967</v>
      </c>
      <c r="D135" s="0" t="n">
        <v>368746.26</v>
      </c>
      <c r="E135" s="0" t="n">
        <v>129727</v>
      </c>
      <c r="F135" s="0" t="n">
        <v>30042758</v>
      </c>
      <c r="G135" s="51" t="n">
        <f aca="false">'Temp data'!C171</f>
        <v>23.1388888888889</v>
      </c>
      <c r="L135" s="12"/>
      <c r="O135" s="12"/>
      <c r="P135" s="12" t="n">
        <v>41625</v>
      </c>
      <c r="Q135" s="0" t="n">
        <v>45.6</v>
      </c>
    </row>
    <row r="136" customFormat="false" ht="13.2" hidden="false" customHeight="false" outlineLevel="0" collapsed="false">
      <c r="A136" s="12" t="n">
        <v>42148</v>
      </c>
      <c r="B136" s="0" t="s">
        <v>19</v>
      </c>
      <c r="C136" s="0" t="n">
        <v>272625.993</v>
      </c>
      <c r="D136" s="0" t="n">
        <v>359444.57</v>
      </c>
      <c r="E136" s="0" t="n">
        <v>129726</v>
      </c>
      <c r="F136" s="0" t="n">
        <v>30042748</v>
      </c>
      <c r="G136" s="51" t="n">
        <f aca="false">'Temp data'!C172</f>
        <v>21.9166666666667</v>
      </c>
      <c r="L136" s="12"/>
      <c r="O136" s="12"/>
      <c r="P136" s="12" t="n">
        <v>41626</v>
      </c>
      <c r="Q136" s="0" t="n">
        <v>47.071428</v>
      </c>
    </row>
    <row r="137" customFormat="false" ht="13.2" hidden="false" customHeight="false" outlineLevel="0" collapsed="false">
      <c r="A137" s="12" t="n">
        <v>42149</v>
      </c>
      <c r="B137" s="0" t="s">
        <v>19</v>
      </c>
      <c r="C137" s="0" t="n">
        <v>290110.585</v>
      </c>
      <c r="D137" s="0" t="n">
        <v>340812.762</v>
      </c>
      <c r="E137" s="0" t="n">
        <v>129747</v>
      </c>
      <c r="F137" s="0" t="n">
        <v>30042757</v>
      </c>
      <c r="G137" s="51" t="n">
        <f aca="false">'Temp data'!C173</f>
        <v>19.5119044444444</v>
      </c>
      <c r="L137" s="12"/>
      <c r="O137" s="12"/>
      <c r="P137" s="12" t="n">
        <v>41627</v>
      </c>
      <c r="Q137" s="0" t="n">
        <v>44.407142</v>
      </c>
    </row>
    <row r="138" customFormat="false" ht="13.2" hidden="false" customHeight="false" outlineLevel="0" collapsed="false">
      <c r="A138" s="12" t="n">
        <v>42150</v>
      </c>
      <c r="B138" s="0" t="s">
        <v>19</v>
      </c>
      <c r="C138" s="0" t="n">
        <v>349663.539</v>
      </c>
      <c r="D138" s="0" t="n">
        <v>386173.322</v>
      </c>
      <c r="E138" s="0" t="n">
        <v>129761</v>
      </c>
      <c r="F138" s="0" t="n">
        <v>30021512</v>
      </c>
      <c r="G138" s="51" t="n">
        <f aca="false">'Temp data'!C174</f>
        <v>17.1190472222222</v>
      </c>
      <c r="L138" s="12"/>
      <c r="O138" s="12"/>
      <c r="P138" s="12" t="n">
        <v>41628</v>
      </c>
      <c r="Q138" s="0" t="n">
        <v>44.957142</v>
      </c>
    </row>
    <row r="139" customFormat="false" ht="13.2" hidden="false" customHeight="false" outlineLevel="0" collapsed="false">
      <c r="A139" s="12" t="n">
        <v>42151</v>
      </c>
      <c r="B139" s="0" t="s">
        <v>19</v>
      </c>
      <c r="C139" s="0" t="n">
        <v>359360.667</v>
      </c>
      <c r="D139" s="0" t="n">
        <v>386028.997</v>
      </c>
      <c r="E139" s="0" t="n">
        <v>129785</v>
      </c>
      <c r="F139" s="0" t="n">
        <v>30042659</v>
      </c>
      <c r="G139" s="51" t="n">
        <f aca="false">'Temp data'!C175</f>
        <v>16.6071427777778</v>
      </c>
      <c r="L139" s="12"/>
      <c r="O139" s="12"/>
      <c r="P139" s="12" t="n">
        <v>41629</v>
      </c>
      <c r="Q139" s="0" t="n">
        <v>47.757142</v>
      </c>
    </row>
    <row r="140" customFormat="false" ht="13.2" hidden="false" customHeight="false" outlineLevel="0" collapsed="false">
      <c r="A140" s="12" t="n">
        <v>42152</v>
      </c>
      <c r="B140" s="0" t="s">
        <v>19</v>
      </c>
      <c r="C140" s="0" t="n">
        <v>358653.12</v>
      </c>
      <c r="D140" s="0" t="n">
        <v>394256.537</v>
      </c>
      <c r="E140" s="0" t="n">
        <v>129798</v>
      </c>
      <c r="F140" s="0" t="n">
        <v>30051279</v>
      </c>
      <c r="G140" s="51" t="n">
        <f aca="false">'Temp data'!C176</f>
        <v>16.9325394444444</v>
      </c>
      <c r="L140" s="12"/>
      <c r="O140" s="12"/>
      <c r="P140" s="12" t="n">
        <v>41630</v>
      </c>
      <c r="Q140" s="0" t="n">
        <v>46.235714</v>
      </c>
    </row>
    <row r="141" customFormat="false" ht="13.2" hidden="false" customHeight="false" outlineLevel="0" collapsed="false">
      <c r="A141" s="12" t="n">
        <v>42153</v>
      </c>
      <c r="B141" s="0" t="s">
        <v>19</v>
      </c>
      <c r="C141" s="0" t="n">
        <v>350900.965</v>
      </c>
      <c r="D141" s="0" t="n">
        <v>396396.046</v>
      </c>
      <c r="E141" s="0" t="n">
        <v>129808</v>
      </c>
      <c r="F141" s="0" t="n">
        <v>30051921</v>
      </c>
      <c r="G141" s="51" t="n">
        <f aca="false">'Temp data'!C177</f>
        <v>18.7738094444444</v>
      </c>
      <c r="L141" s="12"/>
      <c r="O141" s="12"/>
      <c r="P141" s="12" t="n">
        <v>41631</v>
      </c>
      <c r="Q141" s="0" t="n">
        <v>46.878571</v>
      </c>
    </row>
    <row r="142" customFormat="false" ht="13.2" hidden="false" customHeight="false" outlineLevel="0" collapsed="false">
      <c r="A142" s="12" t="n">
        <v>42154</v>
      </c>
      <c r="B142" s="0" t="s">
        <v>19</v>
      </c>
      <c r="C142" s="0" t="n">
        <v>290931.251</v>
      </c>
      <c r="D142" s="0" t="n">
        <v>374835.681</v>
      </c>
      <c r="E142" s="0" t="n">
        <v>129810</v>
      </c>
      <c r="F142" s="0" t="n">
        <v>30051837</v>
      </c>
      <c r="G142" s="51" t="n">
        <f aca="false">'Temp data'!C178</f>
        <v>18.7182538888889</v>
      </c>
      <c r="L142" s="12"/>
      <c r="O142" s="12"/>
      <c r="P142" s="12" t="n">
        <v>41632</v>
      </c>
      <c r="Q142" s="0" t="n">
        <v>44.921428</v>
      </c>
    </row>
    <row r="143" customFormat="false" ht="13.2" hidden="false" customHeight="false" outlineLevel="0" collapsed="false">
      <c r="A143" s="12" t="n">
        <v>42155</v>
      </c>
      <c r="B143" s="0" t="s">
        <v>19</v>
      </c>
      <c r="C143" s="0" t="n">
        <v>275537.619</v>
      </c>
      <c r="D143" s="0" t="n">
        <v>365829.691</v>
      </c>
      <c r="E143" s="0" t="n">
        <v>129814</v>
      </c>
      <c r="F143" s="0" t="n">
        <v>30051766</v>
      </c>
      <c r="G143" s="51" t="n">
        <f aca="false">'Temp data'!C179</f>
        <v>17.738095</v>
      </c>
      <c r="L143" s="12"/>
      <c r="O143" s="12"/>
      <c r="P143" s="12" t="n">
        <v>41633</v>
      </c>
      <c r="Q143" s="0" t="n">
        <v>43.328571</v>
      </c>
    </row>
    <row r="144" customFormat="false" ht="13.2" hidden="false" customHeight="false" outlineLevel="0" collapsed="false">
      <c r="A144" s="12" t="n">
        <v>42156</v>
      </c>
      <c r="B144" s="0" t="s">
        <v>19</v>
      </c>
      <c r="C144" s="0" t="n">
        <v>359096.163</v>
      </c>
      <c r="D144" s="0" t="n">
        <v>394377.73</v>
      </c>
      <c r="E144" s="0" t="n">
        <v>129888</v>
      </c>
      <c r="F144" s="0" t="n">
        <v>30052736</v>
      </c>
      <c r="G144" s="51" t="n">
        <f aca="false">'Temp data'!C180</f>
        <v>16.2579361111111</v>
      </c>
      <c r="L144" s="12"/>
      <c r="O144" s="12"/>
      <c r="P144" s="12" t="n">
        <v>41634</v>
      </c>
      <c r="Q144" s="0" t="n">
        <v>41.414285</v>
      </c>
    </row>
    <row r="145" customFormat="false" ht="13.2" hidden="false" customHeight="false" outlineLevel="0" collapsed="false">
      <c r="A145" s="12" t="n">
        <v>42157</v>
      </c>
      <c r="B145" s="0" t="s">
        <v>19</v>
      </c>
      <c r="C145" s="0" t="n">
        <v>373443.734</v>
      </c>
      <c r="D145" s="0" t="n">
        <v>384145.604</v>
      </c>
      <c r="E145" s="0" t="n">
        <v>129902</v>
      </c>
      <c r="F145" s="0" t="n">
        <v>30053257</v>
      </c>
      <c r="G145" s="51" t="n">
        <f aca="false">'Temp data'!C181</f>
        <v>14.988095</v>
      </c>
      <c r="L145" s="12"/>
      <c r="O145" s="12"/>
      <c r="P145" s="12" t="n">
        <v>41635</v>
      </c>
      <c r="Q145" s="0" t="n">
        <v>45.021428</v>
      </c>
    </row>
    <row r="146" customFormat="false" ht="13.2" hidden="false" customHeight="false" outlineLevel="0" collapsed="false">
      <c r="A146" s="12" t="n">
        <v>42158</v>
      </c>
      <c r="B146" s="0" t="s">
        <v>19</v>
      </c>
      <c r="C146" s="0" t="n">
        <v>371398.036</v>
      </c>
      <c r="D146" s="0" t="n">
        <v>381924.724</v>
      </c>
      <c r="E146" s="0" t="n">
        <v>129913</v>
      </c>
      <c r="F146" s="0" t="n">
        <v>30053989</v>
      </c>
      <c r="G146" s="51" t="n">
        <f aca="false">'Temp data'!C182</f>
        <v>13.2976188888889</v>
      </c>
      <c r="L146" s="12"/>
      <c r="O146" s="12"/>
      <c r="P146" s="12" t="n">
        <v>41636</v>
      </c>
      <c r="Q146" s="0" t="n">
        <v>44.578571</v>
      </c>
    </row>
    <row r="147" customFormat="false" ht="13.2" hidden="false" customHeight="false" outlineLevel="0" collapsed="false">
      <c r="A147" s="12" t="n">
        <v>42159</v>
      </c>
      <c r="B147" s="0" t="s">
        <v>19</v>
      </c>
      <c r="C147" s="0" t="n">
        <v>373496.705</v>
      </c>
      <c r="D147" s="0" t="n">
        <v>380384.162</v>
      </c>
      <c r="E147" s="0" t="n">
        <v>129919</v>
      </c>
      <c r="F147" s="0" t="n">
        <v>30055062</v>
      </c>
      <c r="G147" s="51" t="n">
        <f aca="false">'Temp data'!C183</f>
        <v>14.1746027777778</v>
      </c>
      <c r="L147" s="12"/>
      <c r="O147" s="12"/>
      <c r="P147" s="12" t="n">
        <v>41637</v>
      </c>
      <c r="Q147" s="0" t="n">
        <v>43.907142</v>
      </c>
    </row>
    <row r="148" customFormat="false" ht="13.2" hidden="false" customHeight="false" outlineLevel="0" collapsed="false">
      <c r="A148" s="12" t="n">
        <v>42160</v>
      </c>
      <c r="B148" s="0" t="s">
        <v>19</v>
      </c>
      <c r="C148" s="0" t="n">
        <v>364891.972</v>
      </c>
      <c r="D148" s="0" t="n">
        <v>371600.264</v>
      </c>
      <c r="E148" s="0" t="n">
        <v>129944</v>
      </c>
      <c r="F148" s="0" t="n">
        <v>30056289</v>
      </c>
      <c r="G148" s="51" t="n">
        <f aca="false">'Temp data'!C184</f>
        <v>14.4722222222222</v>
      </c>
      <c r="L148" s="12"/>
      <c r="O148" s="12"/>
      <c r="P148" s="12" t="n">
        <v>41638</v>
      </c>
      <c r="Q148" s="0" t="n">
        <v>45.371428</v>
      </c>
    </row>
    <row r="149" customFormat="false" ht="13.2" hidden="false" customHeight="false" outlineLevel="0" collapsed="false">
      <c r="A149" s="12" t="n">
        <v>42161</v>
      </c>
      <c r="B149" s="0" t="s">
        <v>19</v>
      </c>
      <c r="C149" s="0" t="n">
        <v>292347.508</v>
      </c>
      <c r="D149" s="0" t="n">
        <v>355450.777</v>
      </c>
      <c r="E149" s="0" t="n">
        <v>129952</v>
      </c>
      <c r="F149" s="0" t="n">
        <v>30056293</v>
      </c>
      <c r="G149" s="51" t="n">
        <f aca="false">'Temp data'!C185</f>
        <v>15.9523805555556</v>
      </c>
      <c r="L149" s="12"/>
      <c r="O149" s="12"/>
      <c r="P149" s="12" t="n">
        <v>41639</v>
      </c>
      <c r="Q149" s="0" t="n">
        <v>45.342857</v>
      </c>
    </row>
    <row r="150" customFormat="false" ht="13.2" hidden="false" customHeight="false" outlineLevel="0" collapsed="false">
      <c r="A150" s="12" t="n">
        <v>42162</v>
      </c>
      <c r="B150" s="0" t="s">
        <v>19</v>
      </c>
      <c r="C150" s="0" t="n">
        <v>274768.674</v>
      </c>
      <c r="D150" s="0" t="n">
        <v>350089.396</v>
      </c>
      <c r="E150" s="0" t="n">
        <v>129952</v>
      </c>
      <c r="F150" s="0" t="n">
        <v>30056230</v>
      </c>
      <c r="G150" s="51" t="n">
        <f aca="false">'Temp data'!C186</f>
        <v>16.8333333333333</v>
      </c>
      <c r="L150" s="12"/>
      <c r="O150" s="12"/>
      <c r="P150" s="12" t="n">
        <v>41640</v>
      </c>
      <c r="Q150" s="0" t="n">
        <v>45.335714</v>
      </c>
    </row>
    <row r="151" customFormat="false" ht="13.2" hidden="false" customHeight="false" outlineLevel="0" collapsed="false">
      <c r="A151" s="12" t="n">
        <v>42163</v>
      </c>
      <c r="B151" s="0" t="s">
        <v>19</v>
      </c>
      <c r="C151" s="0" t="n">
        <v>360012.642</v>
      </c>
      <c r="D151" s="0" t="n">
        <v>383758.169</v>
      </c>
      <c r="E151" s="0" t="n">
        <v>129983</v>
      </c>
      <c r="F151" s="0" t="n">
        <v>30055782</v>
      </c>
      <c r="G151" s="51" t="n">
        <f aca="false">'Temp data'!C187</f>
        <v>17.6904761111111</v>
      </c>
      <c r="L151" s="12"/>
      <c r="O151" s="12"/>
      <c r="P151" s="12" t="n">
        <v>41641</v>
      </c>
      <c r="Q151" s="0" t="n">
        <v>46.2</v>
      </c>
    </row>
    <row r="152" customFormat="false" ht="13.2" hidden="false" customHeight="false" outlineLevel="0" collapsed="false">
      <c r="A152" s="12" t="n">
        <v>42164</v>
      </c>
      <c r="B152" s="0" t="s">
        <v>19</v>
      </c>
      <c r="C152" s="0" t="n">
        <v>368504.26</v>
      </c>
      <c r="D152" s="0" t="n">
        <v>381113.891</v>
      </c>
      <c r="E152" s="0" t="n">
        <v>129995</v>
      </c>
      <c r="F152" s="0" t="n">
        <v>30056956</v>
      </c>
      <c r="G152" s="51" t="n">
        <f aca="false">'Temp data'!C188</f>
        <v>16.6626983333333</v>
      </c>
      <c r="L152" s="12"/>
      <c r="O152" s="12"/>
      <c r="P152" s="12" t="n">
        <v>41642</v>
      </c>
      <c r="Q152" s="0" t="n">
        <v>46.421428</v>
      </c>
    </row>
    <row r="153" customFormat="false" ht="13.2" hidden="false" customHeight="false" outlineLevel="0" collapsed="false">
      <c r="A153" s="12" t="n">
        <v>42165</v>
      </c>
      <c r="B153" s="0" t="s">
        <v>19</v>
      </c>
      <c r="C153" s="0" t="n">
        <v>370280.557</v>
      </c>
      <c r="D153" s="0" t="n">
        <v>379835.693</v>
      </c>
      <c r="E153" s="0" t="n">
        <v>130011</v>
      </c>
      <c r="F153" s="0" t="n">
        <v>30057926</v>
      </c>
      <c r="G153" s="51" t="n">
        <f aca="false">'Temp data'!C189</f>
        <v>17.2857138888889</v>
      </c>
      <c r="L153" s="12"/>
      <c r="O153" s="12"/>
      <c r="P153" s="12" t="n">
        <v>41643</v>
      </c>
      <c r="Q153" s="0" t="n">
        <v>45.071428</v>
      </c>
    </row>
    <row r="154" customFormat="false" ht="13.2" hidden="false" customHeight="false" outlineLevel="0" collapsed="false">
      <c r="A154" s="12" t="n">
        <v>42166</v>
      </c>
      <c r="B154" s="0" t="s">
        <v>19</v>
      </c>
      <c r="C154" s="0" t="n">
        <v>373130.738</v>
      </c>
      <c r="D154" s="0" t="n">
        <v>374883.887</v>
      </c>
      <c r="E154" s="0" t="n">
        <v>130017</v>
      </c>
      <c r="F154" s="0" t="n">
        <v>30059273</v>
      </c>
      <c r="G154" s="51" t="n">
        <f aca="false">'Temp data'!C190</f>
        <v>19.7142855555556</v>
      </c>
      <c r="L154" s="12"/>
      <c r="O154" s="12"/>
      <c r="P154" s="12" t="n">
        <v>41644</v>
      </c>
      <c r="Q154" s="0" t="n">
        <v>42.792857</v>
      </c>
    </row>
    <row r="155" customFormat="false" ht="13.2" hidden="false" customHeight="false" outlineLevel="0" collapsed="false">
      <c r="A155" s="12" t="n">
        <v>42167</v>
      </c>
      <c r="B155" s="0" t="s">
        <v>19</v>
      </c>
      <c r="C155" s="0" t="n">
        <v>364644.195</v>
      </c>
      <c r="D155" s="0" t="n">
        <v>367574.421</v>
      </c>
      <c r="E155" s="0" t="n">
        <v>130036</v>
      </c>
      <c r="F155" s="0" t="n">
        <v>30060730</v>
      </c>
      <c r="G155" s="51" t="n">
        <f aca="false">'Temp data'!C191</f>
        <v>19.7103172222222</v>
      </c>
      <c r="L155" s="12"/>
      <c r="O155" s="12"/>
      <c r="P155" s="12" t="n">
        <v>41645</v>
      </c>
      <c r="Q155" s="0" t="n">
        <v>47.028571</v>
      </c>
    </row>
    <row r="156" customFormat="false" ht="13.2" hidden="false" customHeight="false" outlineLevel="0" collapsed="false">
      <c r="A156" s="12" t="n">
        <v>42168</v>
      </c>
      <c r="B156" s="0" t="s">
        <v>19</v>
      </c>
      <c r="C156" s="0" t="n">
        <v>297518.694</v>
      </c>
      <c r="D156" s="0" t="n">
        <v>351862.001</v>
      </c>
      <c r="E156" s="0" t="n">
        <v>130041</v>
      </c>
      <c r="F156" s="0" t="n">
        <v>30060796</v>
      </c>
      <c r="G156" s="51" t="n">
        <f aca="false">'Temp data'!C192</f>
        <v>18.6388888888889</v>
      </c>
      <c r="L156" s="12"/>
      <c r="O156" s="12"/>
      <c r="P156" s="12" t="n">
        <v>41646</v>
      </c>
      <c r="Q156" s="0" t="n">
        <v>48.185714</v>
      </c>
    </row>
    <row r="157" customFormat="false" ht="13.2" hidden="false" customHeight="false" outlineLevel="0" collapsed="false">
      <c r="A157" s="12" t="n">
        <v>42169</v>
      </c>
      <c r="B157" s="0" t="s">
        <v>19</v>
      </c>
      <c r="C157" s="0" t="n">
        <v>275588.327</v>
      </c>
      <c r="D157" s="0" t="n">
        <v>351220.947</v>
      </c>
      <c r="E157" s="0" t="n">
        <v>130046</v>
      </c>
      <c r="F157" s="0" t="n">
        <v>30060779</v>
      </c>
      <c r="G157" s="51" t="n">
        <f aca="false">'Temp data'!C193</f>
        <v>21.0515872222222</v>
      </c>
      <c r="L157" s="12"/>
      <c r="O157" s="12"/>
      <c r="P157" s="12" t="n">
        <v>41647</v>
      </c>
      <c r="Q157" s="0" t="n">
        <v>49.185714</v>
      </c>
    </row>
    <row r="158" customFormat="false" ht="13.2" hidden="false" customHeight="false" outlineLevel="0" collapsed="false">
      <c r="A158" s="12" t="n">
        <v>42170</v>
      </c>
      <c r="B158" s="0" t="s">
        <v>19</v>
      </c>
      <c r="C158" s="0" t="n">
        <v>359129.922</v>
      </c>
      <c r="D158" s="0" t="n">
        <v>382825.199</v>
      </c>
      <c r="E158" s="0" t="n">
        <v>130061</v>
      </c>
      <c r="F158" s="0" t="n">
        <v>30061906</v>
      </c>
      <c r="G158" s="51" t="n">
        <f aca="false">'Temp data'!C194</f>
        <v>23.1666666666667</v>
      </c>
      <c r="L158" s="12"/>
      <c r="O158" s="12"/>
      <c r="P158" s="12" t="n">
        <v>41648</v>
      </c>
      <c r="Q158" s="0" t="n">
        <v>46.592857</v>
      </c>
    </row>
    <row r="159" customFormat="false" ht="13.2" hidden="false" customHeight="false" outlineLevel="0" collapsed="false">
      <c r="A159" s="12" t="n">
        <v>42171</v>
      </c>
      <c r="B159" s="0" t="s">
        <v>19</v>
      </c>
      <c r="C159" s="0" t="n">
        <v>372300.138</v>
      </c>
      <c r="D159" s="0" t="n">
        <v>369995.827</v>
      </c>
      <c r="E159" s="0" t="n">
        <v>130083</v>
      </c>
      <c r="F159" s="0" t="n">
        <v>30062984</v>
      </c>
      <c r="G159" s="51" t="n">
        <f aca="false">'Temp data'!C195</f>
        <v>24.8492061111111</v>
      </c>
      <c r="L159" s="12"/>
      <c r="O159" s="12"/>
      <c r="P159" s="12" t="n">
        <v>41649</v>
      </c>
      <c r="Q159" s="0" t="n">
        <v>45.778571</v>
      </c>
    </row>
    <row r="160" customFormat="false" ht="13.2" hidden="false" customHeight="false" outlineLevel="0" collapsed="false">
      <c r="A160" s="12" t="n">
        <v>42172</v>
      </c>
      <c r="B160" s="0" t="s">
        <v>19</v>
      </c>
      <c r="C160" s="0" t="n">
        <v>378969.309</v>
      </c>
      <c r="D160" s="0" t="n">
        <v>365864.586</v>
      </c>
      <c r="E160" s="0" t="n">
        <v>130090</v>
      </c>
      <c r="F160" s="0" t="n">
        <v>30064166</v>
      </c>
      <c r="G160" s="51" t="n">
        <f aca="false">'Temp data'!C196</f>
        <v>23.3849205555556</v>
      </c>
      <c r="L160" s="12"/>
      <c r="O160" s="12"/>
      <c r="P160" s="12" t="n">
        <v>41650</v>
      </c>
      <c r="Q160" s="0" t="n">
        <v>44.035714</v>
      </c>
    </row>
    <row r="161" customFormat="false" ht="13.2" hidden="false" customHeight="false" outlineLevel="0" collapsed="false">
      <c r="A161" s="12" t="n">
        <v>42173</v>
      </c>
      <c r="B161" s="0" t="s">
        <v>19</v>
      </c>
      <c r="C161" s="0" t="n">
        <v>372564.48</v>
      </c>
      <c r="D161" s="0" t="n">
        <v>375491.611</v>
      </c>
      <c r="E161" s="0" t="n">
        <v>130112</v>
      </c>
      <c r="F161" s="0" t="n">
        <v>30065223</v>
      </c>
      <c r="G161" s="51" t="n">
        <f aca="false">'Temp data'!C197</f>
        <v>23.1666666666667</v>
      </c>
      <c r="L161" s="12"/>
      <c r="O161" s="12"/>
      <c r="P161" s="12" t="n">
        <v>41651</v>
      </c>
      <c r="Q161" s="0" t="n">
        <v>41.578571</v>
      </c>
    </row>
    <row r="162" customFormat="false" ht="13.2" hidden="false" customHeight="false" outlineLevel="0" collapsed="false">
      <c r="A162" s="12" t="n">
        <v>42174</v>
      </c>
      <c r="B162" s="0" t="s">
        <v>19</v>
      </c>
      <c r="C162" s="0" t="n">
        <v>359651.974</v>
      </c>
      <c r="D162" s="0" t="n">
        <v>376111.691</v>
      </c>
      <c r="E162" s="0" t="n">
        <v>130131</v>
      </c>
      <c r="F162" s="0" t="n">
        <v>30066075</v>
      </c>
      <c r="G162" s="51" t="n">
        <f aca="false">'Temp data'!C198</f>
        <v>20.1904761111111</v>
      </c>
      <c r="L162" s="12"/>
      <c r="O162" s="12"/>
      <c r="P162" s="12" t="n">
        <v>41652</v>
      </c>
      <c r="Q162" s="0" t="n">
        <v>42.871428</v>
      </c>
    </row>
    <row r="163" customFormat="false" ht="13.2" hidden="false" customHeight="false" outlineLevel="0" collapsed="false">
      <c r="A163" s="12" t="n">
        <v>42175</v>
      </c>
      <c r="B163" s="0" t="s">
        <v>19</v>
      </c>
      <c r="C163" s="0" t="n">
        <v>296863.095</v>
      </c>
      <c r="D163" s="0" t="n">
        <v>352467.84</v>
      </c>
      <c r="E163" s="0" t="n">
        <v>130133</v>
      </c>
      <c r="F163" s="0" t="n">
        <v>30066176</v>
      </c>
      <c r="G163" s="51" t="n">
        <f aca="false">'Temp data'!C199</f>
        <v>19.1944444444444</v>
      </c>
      <c r="L163" s="12"/>
      <c r="O163" s="12"/>
      <c r="P163" s="12" t="n">
        <v>41653</v>
      </c>
      <c r="Q163" s="0" t="n">
        <v>41.485714</v>
      </c>
    </row>
    <row r="164" customFormat="false" ht="13.2" hidden="false" customHeight="false" outlineLevel="0" collapsed="false">
      <c r="A164" s="12" t="n">
        <v>42176</v>
      </c>
      <c r="B164" s="0" t="s">
        <v>19</v>
      </c>
      <c r="C164" s="0" t="n">
        <v>274706.112</v>
      </c>
      <c r="D164" s="0" t="n">
        <v>343874.528</v>
      </c>
      <c r="E164" s="0" t="n">
        <v>130133</v>
      </c>
      <c r="F164" s="0" t="n">
        <v>30066239</v>
      </c>
      <c r="G164" s="51" t="n">
        <f aca="false">'Temp data'!C200</f>
        <v>18.0833333333333</v>
      </c>
      <c r="L164" s="12"/>
      <c r="O164" s="12"/>
      <c r="P164" s="12" t="n">
        <v>41654</v>
      </c>
      <c r="Q164" s="0" t="n">
        <v>45.828571</v>
      </c>
    </row>
    <row r="165" customFormat="false" ht="13.2" hidden="false" customHeight="false" outlineLevel="0" collapsed="false">
      <c r="A165" s="12" t="n">
        <v>42177</v>
      </c>
      <c r="B165" s="0" t="s">
        <v>19</v>
      </c>
      <c r="C165" s="0" t="n">
        <v>358123.847</v>
      </c>
      <c r="D165" s="0" t="n">
        <v>381938.812</v>
      </c>
      <c r="E165" s="0" t="n">
        <v>130155</v>
      </c>
      <c r="F165" s="0" t="n">
        <v>30066759</v>
      </c>
      <c r="G165" s="51" t="n">
        <f aca="false">'Temp data'!C201</f>
        <v>17.3769838888889</v>
      </c>
      <c r="L165" s="12"/>
      <c r="O165" s="12"/>
      <c r="P165" s="12" t="n">
        <v>41655</v>
      </c>
      <c r="Q165" s="0" t="n">
        <v>46.007142</v>
      </c>
    </row>
    <row r="166" customFormat="false" ht="13.2" hidden="false" customHeight="false" outlineLevel="0" collapsed="false">
      <c r="A166" s="12" t="n">
        <v>42178</v>
      </c>
      <c r="B166" s="0" t="s">
        <v>19</v>
      </c>
      <c r="C166" s="0" t="n">
        <v>368995.599</v>
      </c>
      <c r="D166" s="0" t="n">
        <v>375298.222</v>
      </c>
      <c r="E166" s="0" t="n">
        <v>130170</v>
      </c>
      <c r="F166" s="0" t="n">
        <v>30067750</v>
      </c>
      <c r="G166" s="51" t="n">
        <f aca="false">'Temp data'!C202</f>
        <v>17.4047616666667</v>
      </c>
      <c r="L166" s="12"/>
      <c r="O166" s="12"/>
      <c r="P166" s="12" t="n">
        <v>41656</v>
      </c>
      <c r="Q166" s="0" t="n">
        <v>46.014285</v>
      </c>
    </row>
    <row r="167" customFormat="false" ht="13.2" hidden="false" customHeight="false" outlineLevel="0" collapsed="false">
      <c r="A167" s="12" t="n">
        <v>42179</v>
      </c>
      <c r="B167" s="0" t="s">
        <v>19</v>
      </c>
      <c r="C167" s="0" t="n">
        <v>373037.619</v>
      </c>
      <c r="D167" s="0" t="n">
        <v>368341.99</v>
      </c>
      <c r="E167" s="0" t="n">
        <v>130174</v>
      </c>
      <c r="F167" s="0" t="n">
        <v>30068653</v>
      </c>
      <c r="G167" s="51" t="n">
        <f aca="false">'Temp data'!C203</f>
        <v>16.6071427777778</v>
      </c>
      <c r="L167" s="12"/>
      <c r="O167" s="12"/>
      <c r="P167" s="12" t="n">
        <v>41657</v>
      </c>
      <c r="Q167" s="0" t="n">
        <v>45.792857</v>
      </c>
    </row>
    <row r="168" customFormat="false" ht="13.2" hidden="false" customHeight="false" outlineLevel="0" collapsed="false">
      <c r="A168" s="12" t="n">
        <v>42180</v>
      </c>
      <c r="B168" s="0" t="s">
        <v>19</v>
      </c>
      <c r="C168" s="0" t="n">
        <v>377937.938</v>
      </c>
      <c r="D168" s="0" t="n">
        <v>368151.787</v>
      </c>
      <c r="E168" s="0" t="n">
        <v>130184</v>
      </c>
      <c r="F168" s="0" t="n">
        <v>30069882</v>
      </c>
      <c r="G168" s="51" t="n">
        <f aca="false">'Temp data'!C204</f>
        <v>15.1865077777778</v>
      </c>
      <c r="L168" s="12"/>
      <c r="O168" s="12"/>
      <c r="P168" s="12" t="n">
        <v>41658</v>
      </c>
      <c r="Q168" s="0" t="n">
        <v>45.057142</v>
      </c>
    </row>
    <row r="169" customFormat="false" ht="13.2" hidden="false" customHeight="false" outlineLevel="0" collapsed="false">
      <c r="A169" s="12" t="n">
        <v>42181</v>
      </c>
      <c r="B169" s="0" t="s">
        <v>19</v>
      </c>
      <c r="C169" s="0" t="n">
        <v>365401.189</v>
      </c>
      <c r="D169" s="0" t="n">
        <v>362849.046</v>
      </c>
      <c r="E169" s="0" t="n">
        <v>130194</v>
      </c>
      <c r="F169" s="0" t="n">
        <v>30068967</v>
      </c>
      <c r="G169" s="51" t="n">
        <f aca="false">'Temp data'!C205</f>
        <v>14.2579361111111</v>
      </c>
      <c r="L169" s="12"/>
      <c r="O169" s="12"/>
      <c r="P169" s="12" t="n">
        <v>41659</v>
      </c>
      <c r="Q169" s="0" t="n">
        <v>42.757142</v>
      </c>
    </row>
    <row r="170" customFormat="false" ht="13.2" hidden="false" customHeight="false" outlineLevel="0" collapsed="false">
      <c r="A170" s="12" t="n">
        <v>42182</v>
      </c>
      <c r="B170" s="0" t="s">
        <v>19</v>
      </c>
      <c r="C170" s="0" t="n">
        <v>298290.58</v>
      </c>
      <c r="D170" s="0" t="n">
        <v>338599.25</v>
      </c>
      <c r="E170" s="0" t="n">
        <v>130197</v>
      </c>
      <c r="F170" s="0" t="n">
        <v>30068952</v>
      </c>
      <c r="G170" s="51" t="n">
        <f aca="false">'Temp data'!C206</f>
        <v>15.4047616666667</v>
      </c>
      <c r="L170" s="12"/>
      <c r="O170" s="12"/>
      <c r="P170" s="12" t="n">
        <v>41660</v>
      </c>
      <c r="Q170" s="0" t="n">
        <v>40.964285</v>
      </c>
    </row>
    <row r="171" customFormat="false" ht="13.2" hidden="false" customHeight="false" outlineLevel="0" collapsed="false">
      <c r="A171" s="12" t="n">
        <v>42183</v>
      </c>
      <c r="B171" s="0" t="s">
        <v>19</v>
      </c>
      <c r="C171" s="0" t="n">
        <v>280865.641</v>
      </c>
      <c r="D171" s="0" t="n">
        <v>334289.54</v>
      </c>
      <c r="E171" s="0" t="n">
        <v>130197</v>
      </c>
      <c r="F171" s="0" t="n">
        <v>30068959</v>
      </c>
      <c r="G171" s="51" t="n">
        <f aca="false">'Temp data'!C207</f>
        <v>16.5555555555556</v>
      </c>
      <c r="L171" s="12"/>
      <c r="O171" s="12"/>
      <c r="P171" s="12" t="n">
        <v>41661</v>
      </c>
      <c r="Q171" s="0" t="n">
        <v>43.435714</v>
      </c>
    </row>
    <row r="172" customFormat="false" ht="13.2" hidden="false" customHeight="false" outlineLevel="0" collapsed="false">
      <c r="A172" s="12" t="n">
        <v>42184</v>
      </c>
      <c r="B172" s="0" t="s">
        <v>19</v>
      </c>
      <c r="C172" s="0" t="n">
        <v>367680.838</v>
      </c>
      <c r="D172" s="0" t="n">
        <v>367274.346</v>
      </c>
      <c r="E172" s="0" t="n">
        <v>130220</v>
      </c>
      <c r="F172" s="0" t="n">
        <v>30069965</v>
      </c>
      <c r="G172" s="51" t="n">
        <f aca="false">'Temp data'!C208</f>
        <v>17.0277777777778</v>
      </c>
      <c r="L172" s="12"/>
      <c r="O172" s="12"/>
      <c r="P172" s="12" t="n">
        <v>41662</v>
      </c>
      <c r="Q172" s="0" t="n">
        <v>43.521428</v>
      </c>
    </row>
    <row r="173" customFormat="false" ht="13.2" hidden="false" customHeight="false" outlineLevel="0" collapsed="false">
      <c r="A173" s="12" t="n">
        <v>42185</v>
      </c>
      <c r="B173" s="0" t="s">
        <v>19</v>
      </c>
      <c r="C173" s="0" t="n">
        <v>387299.768</v>
      </c>
      <c r="D173" s="0" t="n">
        <v>351025.12</v>
      </c>
      <c r="E173" s="0" t="n">
        <v>130229</v>
      </c>
      <c r="F173" s="0" t="n">
        <v>30070723</v>
      </c>
      <c r="G173" s="51" t="n">
        <f aca="false">'Temp data'!C209</f>
        <v>17.4325394444444</v>
      </c>
      <c r="L173" s="12"/>
      <c r="O173" s="12"/>
      <c r="P173" s="12" t="n">
        <v>41663</v>
      </c>
      <c r="Q173" s="0" t="n">
        <v>43.064285</v>
      </c>
    </row>
    <row r="174" customFormat="false" ht="13.2" hidden="false" customHeight="false" outlineLevel="0" collapsed="false">
      <c r="A174" s="12" t="n">
        <v>42186</v>
      </c>
      <c r="B174" s="0" t="s">
        <v>19</v>
      </c>
      <c r="C174" s="0" t="n">
        <v>400160.483</v>
      </c>
      <c r="D174" s="0" t="n">
        <v>341630.532</v>
      </c>
      <c r="E174" s="0" t="n">
        <v>130266</v>
      </c>
      <c r="F174" s="0" t="n">
        <v>30072290</v>
      </c>
      <c r="G174" s="51" t="n">
        <f aca="false">'Temp data'!C210</f>
        <v>17.5198411111111</v>
      </c>
      <c r="L174" s="12"/>
      <c r="O174" s="12"/>
      <c r="P174" s="12" t="n">
        <v>41664</v>
      </c>
      <c r="Q174" s="0" t="n">
        <v>46.021428</v>
      </c>
    </row>
    <row r="175" customFormat="false" ht="13.2" hidden="false" customHeight="false" outlineLevel="0" collapsed="false">
      <c r="A175" s="12" t="n">
        <v>42187</v>
      </c>
      <c r="B175" s="0" t="s">
        <v>19</v>
      </c>
      <c r="C175" s="0" t="n">
        <v>388829.022</v>
      </c>
      <c r="D175" s="0" t="n">
        <v>353569.171</v>
      </c>
      <c r="E175" s="0" t="n">
        <v>130279</v>
      </c>
      <c r="F175" s="0" t="n">
        <v>30073434</v>
      </c>
      <c r="G175" s="51" t="n">
        <f aca="false">'Temp data'!C211</f>
        <v>18.8611111111111</v>
      </c>
      <c r="L175" s="12"/>
      <c r="O175" s="12"/>
      <c r="P175" s="12" t="n">
        <v>41665</v>
      </c>
      <c r="Q175" s="0" t="n">
        <v>44.635714</v>
      </c>
    </row>
    <row r="176" customFormat="false" ht="13.2" hidden="false" customHeight="false" outlineLevel="0" collapsed="false">
      <c r="A176" s="12" t="n">
        <v>42188</v>
      </c>
      <c r="B176" s="0" t="s">
        <v>19</v>
      </c>
      <c r="C176" s="0" t="n">
        <v>369982.365</v>
      </c>
      <c r="D176" s="0" t="n">
        <v>353866.132</v>
      </c>
      <c r="E176" s="0" t="n">
        <v>130307</v>
      </c>
      <c r="F176" s="0" t="n">
        <v>30074698</v>
      </c>
      <c r="G176" s="51" t="n">
        <f aca="false">'Temp data'!C212</f>
        <v>21.1944444444444</v>
      </c>
      <c r="L176" s="12"/>
      <c r="O176" s="12"/>
      <c r="P176" s="12" t="n">
        <v>41666</v>
      </c>
      <c r="Q176" s="0" t="n">
        <v>44.192857</v>
      </c>
    </row>
    <row r="177" customFormat="false" ht="13.2" hidden="false" customHeight="false" outlineLevel="0" collapsed="false">
      <c r="A177" s="12" t="n">
        <v>42189</v>
      </c>
      <c r="B177" s="0" t="s">
        <v>19</v>
      </c>
      <c r="C177" s="0" t="n">
        <v>308212.039</v>
      </c>
      <c r="D177" s="0" t="n">
        <v>333287.085</v>
      </c>
      <c r="E177" s="0" t="n">
        <v>130308</v>
      </c>
      <c r="F177" s="0" t="n">
        <v>30074818</v>
      </c>
      <c r="G177" s="51" t="n">
        <f aca="false">'Temp data'!C213</f>
        <v>21.3492061111111</v>
      </c>
      <c r="L177" s="12"/>
      <c r="O177" s="12"/>
      <c r="P177" s="12" t="n">
        <v>41667</v>
      </c>
      <c r="Q177" s="0" t="n">
        <v>43.757142</v>
      </c>
    </row>
    <row r="178" customFormat="false" ht="13.2" hidden="false" customHeight="false" outlineLevel="0" collapsed="false">
      <c r="A178" s="12" t="n">
        <v>42190</v>
      </c>
      <c r="B178" s="0" t="s">
        <v>19</v>
      </c>
      <c r="C178" s="0" t="n">
        <v>281466.087</v>
      </c>
      <c r="D178" s="0" t="n">
        <v>333338.029</v>
      </c>
      <c r="E178" s="0" t="n">
        <v>130310</v>
      </c>
      <c r="F178" s="0" t="n">
        <v>30074777</v>
      </c>
      <c r="G178" s="51" t="n">
        <f aca="false">'Temp data'!C214</f>
        <v>20.0357138888889</v>
      </c>
      <c r="L178" s="12"/>
      <c r="O178" s="12"/>
      <c r="P178" s="12" t="n">
        <v>41668</v>
      </c>
      <c r="Q178" s="0" t="n">
        <v>42.5</v>
      </c>
    </row>
    <row r="179" customFormat="false" ht="13.2" hidden="false" customHeight="false" outlineLevel="0" collapsed="false">
      <c r="A179" s="12" t="n">
        <v>42191</v>
      </c>
      <c r="B179" s="0" t="s">
        <v>19</v>
      </c>
      <c r="C179" s="0" t="n">
        <v>364594.2</v>
      </c>
      <c r="D179" s="0" t="n">
        <v>369802.382</v>
      </c>
      <c r="E179" s="0" t="n">
        <v>130335</v>
      </c>
      <c r="F179" s="0" t="n">
        <v>30075950</v>
      </c>
      <c r="G179" s="51" t="n">
        <f aca="false">'Temp data'!C215</f>
        <v>20.3849205555556</v>
      </c>
      <c r="L179" s="12"/>
      <c r="O179" s="12"/>
      <c r="P179" s="12" t="n">
        <v>41669</v>
      </c>
      <c r="Q179" s="0" t="n">
        <v>40.014285</v>
      </c>
    </row>
    <row r="180" customFormat="false" ht="13.2" hidden="false" customHeight="false" outlineLevel="0" collapsed="false">
      <c r="A180" s="12" t="n">
        <v>42192</v>
      </c>
      <c r="B180" s="0" t="s">
        <v>19</v>
      </c>
      <c r="C180" s="0" t="n">
        <v>375955.931</v>
      </c>
      <c r="D180" s="0" t="n">
        <v>364487.953</v>
      </c>
      <c r="E180" s="0" t="n">
        <v>130344</v>
      </c>
      <c r="F180" s="0" t="n">
        <v>30076777</v>
      </c>
      <c r="G180" s="51" t="n">
        <f aca="false">'Temp data'!C216</f>
        <v>19.31746</v>
      </c>
      <c r="L180" s="12"/>
      <c r="O180" s="12"/>
      <c r="P180" s="12" t="n">
        <v>41670</v>
      </c>
      <c r="Q180" s="0" t="n">
        <v>40.3</v>
      </c>
    </row>
    <row r="181" customFormat="false" ht="13.2" hidden="false" customHeight="false" outlineLevel="0" collapsed="false">
      <c r="A181" s="12" t="n">
        <v>42193</v>
      </c>
      <c r="B181" s="0" t="s">
        <v>19</v>
      </c>
      <c r="C181" s="0" t="n">
        <v>372122.892</v>
      </c>
      <c r="D181" s="0" t="n">
        <v>373119.62</v>
      </c>
      <c r="E181" s="0" t="n">
        <v>130363</v>
      </c>
      <c r="F181" s="0" t="n">
        <v>30077762</v>
      </c>
      <c r="G181" s="51" t="n">
        <f aca="false">'Temp data'!C217</f>
        <v>17.3928566666667</v>
      </c>
      <c r="L181" s="12"/>
      <c r="O181" s="12"/>
      <c r="P181" s="12" t="n">
        <v>41671</v>
      </c>
      <c r="Q181" s="0" t="n">
        <v>41.65</v>
      </c>
    </row>
    <row r="182" customFormat="false" ht="13.2" hidden="false" customHeight="false" outlineLevel="0" collapsed="false">
      <c r="A182" s="12" t="n">
        <v>42194</v>
      </c>
      <c r="B182" s="0" t="s">
        <v>19</v>
      </c>
      <c r="C182" s="0" t="n">
        <v>368781.676</v>
      </c>
      <c r="D182" s="0" t="n">
        <v>381906.645</v>
      </c>
      <c r="E182" s="0" t="n">
        <v>130369</v>
      </c>
      <c r="F182" s="0" t="n">
        <v>30078777</v>
      </c>
      <c r="G182" s="51" t="n">
        <f aca="false">'Temp data'!C218</f>
        <v>16.7658727777778</v>
      </c>
      <c r="L182" s="12"/>
      <c r="O182" s="12"/>
      <c r="P182" s="12" t="n">
        <v>41672</v>
      </c>
      <c r="Q182" s="0" t="n">
        <v>44.371428</v>
      </c>
    </row>
    <row r="183" customFormat="false" ht="13.2" hidden="false" customHeight="false" outlineLevel="0" collapsed="false">
      <c r="A183" s="12" t="n">
        <v>42195</v>
      </c>
      <c r="B183" s="0" t="s">
        <v>19</v>
      </c>
      <c r="C183" s="0" t="n">
        <v>366305.514</v>
      </c>
      <c r="D183" s="0" t="n">
        <v>368451.951</v>
      </c>
      <c r="E183" s="0" t="n">
        <v>130394</v>
      </c>
      <c r="F183" s="0" t="n">
        <v>30079994</v>
      </c>
      <c r="G183" s="51" t="n">
        <f aca="false">'Temp data'!C219</f>
        <v>17.8134916666667</v>
      </c>
      <c r="L183" s="12"/>
      <c r="O183" s="12"/>
      <c r="P183" s="12" t="n">
        <v>41673</v>
      </c>
      <c r="Q183" s="0" t="n">
        <v>44.8</v>
      </c>
    </row>
    <row r="184" customFormat="false" ht="13.2" hidden="false" customHeight="false" outlineLevel="0" collapsed="false">
      <c r="A184" s="12" t="n">
        <v>42196</v>
      </c>
      <c r="B184" s="0" t="s">
        <v>19</v>
      </c>
      <c r="C184" s="0" t="n">
        <v>301605.663</v>
      </c>
      <c r="D184" s="0" t="n">
        <v>342806.954</v>
      </c>
      <c r="E184" s="0" t="n">
        <v>130395</v>
      </c>
      <c r="F184" s="0" t="n">
        <v>30079898</v>
      </c>
      <c r="G184" s="51" t="n">
        <f aca="false">'Temp data'!C220</f>
        <v>17.238095</v>
      </c>
      <c r="L184" s="12"/>
      <c r="O184" s="12"/>
      <c r="P184" s="12" t="n">
        <v>41674</v>
      </c>
      <c r="Q184" s="0" t="n">
        <v>44.657142</v>
      </c>
    </row>
    <row r="185" customFormat="false" ht="13.2" hidden="false" customHeight="false" outlineLevel="0" collapsed="false">
      <c r="A185" s="12" t="n">
        <v>42197</v>
      </c>
      <c r="B185" s="0" t="s">
        <v>19</v>
      </c>
      <c r="C185" s="0" t="n">
        <v>283462.035</v>
      </c>
      <c r="D185" s="0" t="n">
        <v>338661.41</v>
      </c>
      <c r="E185" s="0" t="n">
        <v>130396</v>
      </c>
      <c r="F185" s="0" t="n">
        <v>30080017</v>
      </c>
      <c r="G185" s="51" t="n">
        <f aca="false">'Temp data'!C221</f>
        <v>17.3888888888889</v>
      </c>
      <c r="L185" s="12"/>
      <c r="O185" s="12"/>
      <c r="P185" s="12" t="n">
        <v>41675</v>
      </c>
      <c r="Q185" s="0" t="n">
        <v>44.757142</v>
      </c>
    </row>
    <row r="186" customFormat="false" ht="13.2" hidden="false" customHeight="false" outlineLevel="0" collapsed="false">
      <c r="A186" s="12" t="n">
        <v>42198</v>
      </c>
      <c r="B186" s="0" t="s">
        <v>19</v>
      </c>
      <c r="C186" s="0" t="n">
        <v>368878.26</v>
      </c>
      <c r="D186" s="0" t="n">
        <v>375157.686</v>
      </c>
      <c r="E186" s="0" t="n">
        <v>130417</v>
      </c>
      <c r="F186" s="0" t="n">
        <v>30081477</v>
      </c>
      <c r="G186" s="51" t="n">
        <f aca="false">'Temp data'!C222</f>
        <v>18.4007933333333</v>
      </c>
      <c r="L186" s="12"/>
      <c r="O186" s="12"/>
      <c r="P186" s="12" t="n">
        <v>41676</v>
      </c>
      <c r="Q186" s="0" t="n">
        <v>44.742857</v>
      </c>
    </row>
    <row r="187" customFormat="false" ht="13.2" hidden="false" customHeight="false" outlineLevel="0" collapsed="false">
      <c r="A187" s="12" t="n">
        <v>42199</v>
      </c>
      <c r="B187" s="0" t="s">
        <v>19</v>
      </c>
      <c r="C187" s="0" t="n">
        <v>377084.013</v>
      </c>
      <c r="D187" s="0" t="n">
        <v>369207.697</v>
      </c>
      <c r="E187" s="0" t="n">
        <v>130432</v>
      </c>
      <c r="F187" s="0" t="n">
        <v>30082271</v>
      </c>
      <c r="G187" s="51" t="n">
        <f aca="false">'Temp data'!C223</f>
        <v>19.6150788888889</v>
      </c>
      <c r="L187" s="12"/>
      <c r="O187" s="12"/>
      <c r="P187" s="12" t="n">
        <v>41677</v>
      </c>
      <c r="Q187" s="0" t="n">
        <v>44.735714</v>
      </c>
    </row>
    <row r="188" customFormat="false" ht="13.2" hidden="false" customHeight="false" outlineLevel="0" collapsed="false">
      <c r="A188" s="12" t="n">
        <v>42200</v>
      </c>
      <c r="B188" s="0" t="s">
        <v>19</v>
      </c>
      <c r="C188" s="0" t="n">
        <v>376581.848</v>
      </c>
      <c r="D188" s="0" t="n">
        <v>371164.944</v>
      </c>
      <c r="E188" s="0" t="n">
        <v>130472</v>
      </c>
      <c r="F188" s="0" t="n">
        <v>30083511</v>
      </c>
      <c r="G188" s="51" t="n">
        <f aca="false">'Temp data'!C224</f>
        <v>21.6111111111111</v>
      </c>
      <c r="L188" s="12"/>
      <c r="O188" s="12"/>
      <c r="P188" s="12" t="n">
        <v>41678</v>
      </c>
      <c r="Q188" s="0" t="n">
        <v>44.814285</v>
      </c>
    </row>
    <row r="189" customFormat="false" ht="13.2" hidden="false" customHeight="false" outlineLevel="0" collapsed="false">
      <c r="A189" s="12" t="n">
        <v>42201</v>
      </c>
      <c r="B189" s="0" t="s">
        <v>19</v>
      </c>
      <c r="C189" s="0" t="n">
        <v>376744.436</v>
      </c>
      <c r="D189" s="0" t="n">
        <v>372773.896</v>
      </c>
      <c r="E189" s="0" t="n">
        <v>130500</v>
      </c>
      <c r="F189" s="0" t="n">
        <v>30084183</v>
      </c>
      <c r="G189" s="51" t="n">
        <f aca="false">'Temp data'!C225</f>
        <v>20.9444444444444</v>
      </c>
      <c r="L189" s="12"/>
      <c r="O189" s="12"/>
      <c r="P189" s="12" t="n">
        <v>41679</v>
      </c>
      <c r="Q189" s="0" t="n">
        <v>44.8</v>
      </c>
    </row>
    <row r="190" customFormat="false" ht="13.2" hidden="false" customHeight="false" outlineLevel="0" collapsed="false">
      <c r="A190" s="12" t="n">
        <v>42202</v>
      </c>
      <c r="B190" s="0" t="s">
        <v>19</v>
      </c>
      <c r="C190" s="0" t="n">
        <v>363301.154</v>
      </c>
      <c r="D190" s="0" t="n">
        <v>367340.345</v>
      </c>
      <c r="E190" s="0" t="n">
        <v>130545</v>
      </c>
      <c r="F190" s="0" t="n">
        <v>30084872</v>
      </c>
      <c r="G190" s="51" t="n">
        <f aca="false">'Temp data'!C226</f>
        <v>17.8055555555556</v>
      </c>
      <c r="L190" s="12"/>
      <c r="O190" s="12"/>
      <c r="P190" s="12" t="n">
        <v>41680</v>
      </c>
      <c r="Q190" s="0" t="n">
        <v>43.957142</v>
      </c>
    </row>
    <row r="191" customFormat="false" ht="13.2" hidden="false" customHeight="false" outlineLevel="0" collapsed="false">
      <c r="A191" s="12" t="n">
        <v>42203</v>
      </c>
      <c r="B191" s="0" t="s">
        <v>19</v>
      </c>
      <c r="C191" s="0" t="n">
        <v>294812.701</v>
      </c>
      <c r="D191" s="0" t="n">
        <v>347032.961</v>
      </c>
      <c r="E191" s="0" t="n">
        <v>130544</v>
      </c>
      <c r="F191" s="0" t="n">
        <v>30084749</v>
      </c>
      <c r="G191" s="51" t="n">
        <f aca="false">'Temp data'!C227</f>
        <v>17.5873011111111</v>
      </c>
      <c r="L191" s="12"/>
      <c r="O191" s="12"/>
      <c r="P191" s="12" t="n">
        <v>41681</v>
      </c>
      <c r="Q191" s="0" t="n">
        <v>42.064285</v>
      </c>
    </row>
    <row r="192" customFormat="false" ht="13.2" hidden="false" customHeight="false" outlineLevel="0" collapsed="false">
      <c r="A192" s="12" t="n">
        <v>42204</v>
      </c>
      <c r="B192" s="0" t="s">
        <v>19</v>
      </c>
      <c r="C192" s="0" t="n">
        <v>278490.328</v>
      </c>
      <c r="D192" s="0" t="n">
        <v>341079.905</v>
      </c>
      <c r="E192" s="0" t="n">
        <v>130544</v>
      </c>
      <c r="F192" s="0" t="n">
        <v>30084859</v>
      </c>
      <c r="G192" s="51" t="n">
        <f aca="false">'Temp data'!C228</f>
        <v>16.7777777777778</v>
      </c>
      <c r="L192" s="12"/>
      <c r="O192" s="12"/>
      <c r="P192" s="12" t="n">
        <v>41682</v>
      </c>
      <c r="Q192" s="0" t="n">
        <v>42.157142</v>
      </c>
    </row>
    <row r="193" customFormat="false" ht="13.2" hidden="false" customHeight="false" outlineLevel="0" collapsed="false">
      <c r="A193" s="12" t="n">
        <v>42205</v>
      </c>
      <c r="B193" s="0" t="s">
        <v>19</v>
      </c>
      <c r="C193" s="0" t="n">
        <v>362965.492</v>
      </c>
      <c r="D193" s="0" t="n">
        <v>373602.999</v>
      </c>
      <c r="E193" s="0" t="n">
        <v>130582</v>
      </c>
      <c r="F193" s="0" t="n">
        <v>30086541</v>
      </c>
      <c r="G193" s="51" t="n">
        <f aca="false">'Temp data'!C229</f>
        <v>17.0238094444444</v>
      </c>
      <c r="L193" s="12"/>
      <c r="O193" s="12"/>
      <c r="P193" s="12" t="n">
        <v>41683</v>
      </c>
      <c r="Q193" s="0" t="n">
        <v>42.471428</v>
      </c>
    </row>
    <row r="194" customFormat="false" ht="13.2" hidden="false" customHeight="false" outlineLevel="0" collapsed="false">
      <c r="A194" s="12" t="n">
        <v>42206</v>
      </c>
      <c r="B194" s="0" t="s">
        <v>19</v>
      </c>
      <c r="C194" s="0" t="n">
        <v>371277.356</v>
      </c>
      <c r="D194" s="0" t="n">
        <v>365788.184</v>
      </c>
      <c r="E194" s="0" t="n">
        <v>130605</v>
      </c>
      <c r="F194" s="0" t="n">
        <v>30086544</v>
      </c>
      <c r="G194" s="51" t="n">
        <f aca="false">'Temp data'!C230</f>
        <v>16.7222222222222</v>
      </c>
      <c r="L194" s="12"/>
      <c r="O194" s="12"/>
      <c r="P194" s="12" t="n">
        <v>41684</v>
      </c>
      <c r="Q194" s="0" t="n">
        <v>41.657142</v>
      </c>
    </row>
    <row r="195" customFormat="false" ht="13.2" hidden="false" customHeight="false" outlineLevel="0" collapsed="false">
      <c r="A195" s="12" t="n">
        <v>42207</v>
      </c>
      <c r="B195" s="0" t="s">
        <v>19</v>
      </c>
      <c r="C195" s="0" t="n">
        <v>368228.645</v>
      </c>
      <c r="D195" s="0" t="n">
        <v>369600.224</v>
      </c>
      <c r="E195" s="0" t="n">
        <v>130624</v>
      </c>
      <c r="F195" s="0" t="n">
        <v>30087638</v>
      </c>
      <c r="G195" s="51" t="n">
        <f aca="false">'Temp data'!C231</f>
        <v>17.3452377777778</v>
      </c>
      <c r="L195" s="12"/>
      <c r="O195" s="12"/>
      <c r="P195" s="12" t="n">
        <v>41685</v>
      </c>
      <c r="Q195" s="0" t="n">
        <v>43.842857</v>
      </c>
    </row>
    <row r="196" customFormat="false" ht="13.2" hidden="false" customHeight="false" outlineLevel="0" collapsed="false">
      <c r="A196" s="12" t="n">
        <v>42208</v>
      </c>
      <c r="B196" s="0" t="s">
        <v>19</v>
      </c>
      <c r="C196" s="0" t="n">
        <v>364842.711</v>
      </c>
      <c r="D196" s="0" t="n">
        <v>376955.99</v>
      </c>
      <c r="E196" s="0" t="n">
        <v>130659</v>
      </c>
      <c r="F196" s="0" t="n">
        <v>30088497</v>
      </c>
      <c r="G196" s="51" t="n">
        <f aca="false">'Temp data'!C232</f>
        <v>17.3452377777778</v>
      </c>
      <c r="L196" s="12"/>
      <c r="O196" s="12"/>
      <c r="P196" s="12" t="n">
        <v>41686</v>
      </c>
      <c r="Q196" s="0" t="n">
        <v>44.921428</v>
      </c>
    </row>
    <row r="197" customFormat="false" ht="13.2" hidden="false" customHeight="false" outlineLevel="0" collapsed="false">
      <c r="A197" s="12" t="n">
        <v>42209</v>
      </c>
      <c r="B197" s="0" t="s">
        <v>19</v>
      </c>
      <c r="C197" s="0" t="n">
        <v>351536.439</v>
      </c>
      <c r="D197" s="0" t="n">
        <v>380994.63</v>
      </c>
      <c r="E197" s="0" t="n">
        <v>130702</v>
      </c>
      <c r="F197" s="0" t="n">
        <v>30089388</v>
      </c>
      <c r="G197" s="51" t="n">
        <f aca="false">'Temp data'!C233</f>
        <v>16.7023805555556</v>
      </c>
      <c r="L197" s="12"/>
      <c r="O197" s="12"/>
      <c r="P197" s="12" t="n">
        <v>41687</v>
      </c>
      <c r="Q197" s="0" t="n">
        <v>45.871428</v>
      </c>
    </row>
    <row r="198" customFormat="false" ht="13.2" hidden="false" customHeight="false" outlineLevel="0" collapsed="false">
      <c r="A198" s="12" t="n">
        <v>42210</v>
      </c>
      <c r="B198" s="0" t="s">
        <v>19</v>
      </c>
      <c r="C198" s="0" t="n">
        <v>290000.675</v>
      </c>
      <c r="D198" s="0" t="n">
        <v>328435.18</v>
      </c>
      <c r="E198" s="0" t="n">
        <v>130710</v>
      </c>
      <c r="F198" s="0" t="n">
        <v>30089391</v>
      </c>
      <c r="G198" s="51" t="n">
        <f aca="false">'Temp data'!C234</f>
        <v>17.3095233333333</v>
      </c>
      <c r="L198" s="12"/>
      <c r="O198" s="12"/>
      <c r="P198" s="12" t="n">
        <v>41688</v>
      </c>
      <c r="Q198" s="0" t="n">
        <v>47.407142</v>
      </c>
    </row>
    <row r="199" customFormat="false" ht="13.2" hidden="false" customHeight="false" outlineLevel="0" collapsed="false">
      <c r="A199" s="12" t="n">
        <v>42211</v>
      </c>
      <c r="B199" s="0" t="s">
        <v>19</v>
      </c>
      <c r="C199" s="0" t="n">
        <v>271910.962</v>
      </c>
      <c r="D199" s="0" t="n">
        <v>335953.739</v>
      </c>
      <c r="E199" s="0" t="n">
        <v>130710</v>
      </c>
      <c r="F199" s="0" t="n">
        <v>30089385</v>
      </c>
      <c r="G199" s="51" t="n">
        <f aca="false">'Temp data'!C235</f>
        <v>17.2539677777778</v>
      </c>
      <c r="L199" s="12"/>
      <c r="O199" s="12"/>
      <c r="P199" s="12" t="n">
        <v>41689</v>
      </c>
      <c r="Q199" s="0" t="n">
        <v>47.721428</v>
      </c>
    </row>
    <row r="200" customFormat="false" ht="13.2" hidden="false" customHeight="false" outlineLevel="0" collapsed="false">
      <c r="A200" s="12" t="n">
        <v>42212</v>
      </c>
      <c r="B200" s="0" t="s">
        <v>19</v>
      </c>
      <c r="C200" s="0" t="n">
        <v>347051.094</v>
      </c>
      <c r="D200" s="0" t="n">
        <v>359562.493</v>
      </c>
      <c r="E200" s="0" t="n">
        <v>130745</v>
      </c>
      <c r="F200" s="0" t="n">
        <v>30090375</v>
      </c>
      <c r="G200" s="51" t="n">
        <f aca="false">'Temp data'!C236</f>
        <v>17.5595233333333</v>
      </c>
      <c r="L200" s="12"/>
      <c r="O200" s="12"/>
      <c r="P200" s="12" t="n">
        <v>41690</v>
      </c>
      <c r="Q200" s="0" t="n">
        <v>49.3</v>
      </c>
    </row>
    <row r="201" customFormat="false" ht="13.2" hidden="false" customHeight="false" outlineLevel="0" collapsed="false">
      <c r="A201" s="12" t="n">
        <v>42213</v>
      </c>
      <c r="B201" s="0" t="s">
        <v>19</v>
      </c>
      <c r="C201" s="0" t="n">
        <v>353402.118</v>
      </c>
      <c r="D201" s="0" t="n">
        <v>354416.568</v>
      </c>
      <c r="E201" s="0" t="n">
        <v>130776</v>
      </c>
      <c r="F201" s="0" t="n">
        <v>30086026</v>
      </c>
      <c r="G201" s="51" t="n">
        <f aca="false">'Temp data'!C237</f>
        <v>17.65873</v>
      </c>
      <c r="L201" s="12"/>
      <c r="O201" s="12"/>
      <c r="P201" s="12" t="n">
        <v>41691</v>
      </c>
      <c r="Q201" s="0" t="n">
        <v>47.407142</v>
      </c>
    </row>
    <row r="202" customFormat="false" ht="13.2" hidden="false" customHeight="false" outlineLevel="0" collapsed="false">
      <c r="A202" s="12" t="n">
        <v>42214</v>
      </c>
      <c r="B202" s="0" t="s">
        <v>19</v>
      </c>
      <c r="C202" s="0" t="n">
        <v>352300.24</v>
      </c>
      <c r="D202" s="0" t="n">
        <v>355642.126</v>
      </c>
      <c r="E202" s="0" t="n">
        <v>130801</v>
      </c>
      <c r="F202" s="0" t="n">
        <v>30086731</v>
      </c>
      <c r="G202" s="51" t="n">
        <f aca="false">'Temp data'!C238</f>
        <v>17.9603172222222</v>
      </c>
      <c r="L202" s="12"/>
      <c r="O202" s="12"/>
      <c r="P202" s="12" t="n">
        <v>41692</v>
      </c>
      <c r="Q202" s="0" t="n">
        <v>48.178571</v>
      </c>
    </row>
    <row r="203" customFormat="false" ht="13.2" hidden="false" customHeight="false" outlineLevel="0" collapsed="false">
      <c r="A203" s="12" t="n">
        <v>42215</v>
      </c>
      <c r="B203" s="0" t="s">
        <v>19</v>
      </c>
      <c r="C203" s="0" t="n">
        <v>352379.005</v>
      </c>
      <c r="D203" s="0" t="n">
        <v>355237.714</v>
      </c>
      <c r="E203" s="0" t="n">
        <v>130827</v>
      </c>
      <c r="F203" s="0" t="n">
        <v>30087319</v>
      </c>
      <c r="G203" s="51" t="n">
        <f aca="false">'Temp data'!C239</f>
        <v>17.5833333333333</v>
      </c>
      <c r="L203" s="12"/>
      <c r="O203" s="12"/>
      <c r="P203" s="12" t="n">
        <v>41693</v>
      </c>
      <c r="Q203" s="0" t="n">
        <v>50.221428</v>
      </c>
    </row>
    <row r="204" customFormat="false" ht="13.2" hidden="false" customHeight="false" outlineLevel="0" collapsed="false">
      <c r="A204" s="12" t="n">
        <v>42216</v>
      </c>
      <c r="B204" s="0" t="s">
        <v>19</v>
      </c>
      <c r="C204" s="0" t="n">
        <v>341224.717</v>
      </c>
      <c r="D204" s="0" t="n">
        <v>354501.728</v>
      </c>
      <c r="E204" s="0" t="n">
        <v>130850</v>
      </c>
      <c r="F204" s="0" t="n">
        <v>30088272</v>
      </c>
      <c r="G204" s="51" t="n">
        <f aca="false">'Temp data'!C240</f>
        <v>17.6904761111111</v>
      </c>
      <c r="L204" s="12"/>
      <c r="O204" s="12"/>
      <c r="P204" s="12" t="n">
        <v>41694</v>
      </c>
      <c r="Q204" s="0" t="n">
        <v>50.521428</v>
      </c>
    </row>
    <row r="205" customFormat="false" ht="13.2" hidden="false" customHeight="false" outlineLevel="0" collapsed="false">
      <c r="A205" s="12" t="n">
        <v>42217</v>
      </c>
      <c r="B205" s="0" t="s">
        <v>19</v>
      </c>
      <c r="C205" s="0" t="n">
        <v>286314.335</v>
      </c>
      <c r="D205" s="0" t="n">
        <v>334667.197</v>
      </c>
      <c r="E205" s="0" t="n">
        <v>130915</v>
      </c>
      <c r="F205" s="0" t="n">
        <v>30088557</v>
      </c>
      <c r="G205" s="51" t="n">
        <f aca="false">'Temp data'!C241</f>
        <v>17.7579361111111</v>
      </c>
      <c r="L205" s="12"/>
      <c r="O205" s="12"/>
      <c r="P205" s="12" t="n">
        <v>41695</v>
      </c>
      <c r="Q205" s="0" t="n">
        <v>48.95</v>
      </c>
    </row>
    <row r="206" customFormat="false" ht="13.2" hidden="false" customHeight="false" outlineLevel="0" collapsed="false">
      <c r="A206" s="12" t="n">
        <v>42218</v>
      </c>
      <c r="B206" s="0" t="s">
        <v>19</v>
      </c>
      <c r="C206" s="0" t="n">
        <v>272887.455</v>
      </c>
      <c r="D206" s="0" t="n">
        <v>335407.641</v>
      </c>
      <c r="E206" s="0" t="n">
        <v>130911</v>
      </c>
      <c r="F206" s="0" t="n">
        <v>30088529</v>
      </c>
      <c r="G206" s="51" t="n">
        <f aca="false">'Temp data'!C242</f>
        <v>17.3571427777778</v>
      </c>
      <c r="L206" s="12"/>
      <c r="O206" s="12"/>
      <c r="P206" s="12" t="n">
        <v>41696</v>
      </c>
      <c r="Q206" s="0" t="n">
        <v>48.235714</v>
      </c>
    </row>
    <row r="207" customFormat="false" ht="13.2" hidden="false" customHeight="false" outlineLevel="0" collapsed="false">
      <c r="A207" s="12" t="n">
        <v>42219</v>
      </c>
      <c r="B207" s="0" t="s">
        <v>19</v>
      </c>
      <c r="C207" s="0" t="n">
        <v>346845.419</v>
      </c>
      <c r="D207" s="0" t="n">
        <v>362124.041</v>
      </c>
      <c r="E207" s="0" t="n">
        <v>130935</v>
      </c>
      <c r="F207" s="0" t="n">
        <v>30089373</v>
      </c>
      <c r="G207" s="51" t="n">
        <f aca="false">'Temp data'!C243</f>
        <v>17.3650788888889</v>
      </c>
      <c r="L207" s="12"/>
      <c r="O207" s="12"/>
      <c r="P207" s="12" t="n">
        <v>41697</v>
      </c>
      <c r="Q207" s="0" t="n">
        <v>47.135714</v>
      </c>
    </row>
    <row r="208" customFormat="false" ht="13.2" hidden="false" customHeight="false" outlineLevel="0" collapsed="false">
      <c r="A208" s="12" t="n">
        <v>42220</v>
      </c>
      <c r="B208" s="0" t="s">
        <v>19</v>
      </c>
      <c r="C208" s="0" t="n">
        <v>349470.747</v>
      </c>
      <c r="D208" s="0" t="n">
        <v>357054.194</v>
      </c>
      <c r="E208" s="0" t="n">
        <v>130951</v>
      </c>
      <c r="F208" s="0" t="n">
        <v>30090319</v>
      </c>
      <c r="G208" s="51" t="n">
        <f aca="false">'Temp data'!C244</f>
        <v>17.2857138888889</v>
      </c>
      <c r="L208" s="12"/>
      <c r="O208" s="12"/>
      <c r="P208" s="12" t="n">
        <v>41698</v>
      </c>
      <c r="Q208" s="0" t="n">
        <v>44.85</v>
      </c>
    </row>
    <row r="209" customFormat="false" ht="13.2" hidden="false" customHeight="false" outlineLevel="0" collapsed="false">
      <c r="A209" s="12" t="n">
        <v>42221</v>
      </c>
      <c r="B209" s="0" t="s">
        <v>19</v>
      </c>
      <c r="C209" s="0" t="n">
        <v>351394.182</v>
      </c>
      <c r="D209" s="0" t="n">
        <v>357899.605</v>
      </c>
      <c r="E209" s="0" t="n">
        <v>130970</v>
      </c>
      <c r="F209" s="0" t="n">
        <v>30091227</v>
      </c>
      <c r="G209" s="51" t="n">
        <f aca="false">'Temp data'!C245</f>
        <v>16.1666666666667</v>
      </c>
      <c r="L209" s="12"/>
      <c r="O209" s="12"/>
      <c r="P209" s="12" t="n">
        <v>41699</v>
      </c>
      <c r="Q209" s="0" t="n">
        <v>44.135714</v>
      </c>
    </row>
    <row r="210" customFormat="false" ht="13.2" hidden="false" customHeight="false" outlineLevel="0" collapsed="false">
      <c r="A210" s="12" t="n">
        <v>42222</v>
      </c>
      <c r="B210" s="0" t="s">
        <v>19</v>
      </c>
      <c r="C210" s="0" t="n">
        <v>352994.492</v>
      </c>
      <c r="D210" s="0" t="n">
        <v>357946.942</v>
      </c>
      <c r="E210" s="0" t="n">
        <v>130984</v>
      </c>
      <c r="F210" s="0" t="n">
        <v>30092394</v>
      </c>
      <c r="G210" s="51" t="n">
        <f aca="false">'Temp data'!C246</f>
        <v>15.5873011111111</v>
      </c>
      <c r="L210" s="12"/>
      <c r="O210" s="12"/>
      <c r="P210" s="12" t="n">
        <v>41700</v>
      </c>
      <c r="Q210" s="0" t="n">
        <v>45.828571</v>
      </c>
    </row>
    <row r="211" customFormat="false" ht="13.2" hidden="false" customHeight="false" outlineLevel="0" collapsed="false">
      <c r="A211" s="12" t="n">
        <v>42223</v>
      </c>
      <c r="B211" s="0" t="s">
        <v>19</v>
      </c>
      <c r="C211" s="0" t="n">
        <v>344435.204</v>
      </c>
      <c r="D211" s="0" t="n">
        <v>356655.884</v>
      </c>
      <c r="E211" s="0" t="n">
        <v>131022</v>
      </c>
      <c r="F211" s="0" t="n">
        <v>30093091</v>
      </c>
      <c r="G211" s="51" t="n">
        <f aca="false">'Temp data'!C247</f>
        <v>16.1230155555556</v>
      </c>
      <c r="L211" s="12"/>
      <c r="O211" s="12"/>
      <c r="P211" s="12" t="n">
        <v>41701</v>
      </c>
      <c r="Q211" s="0" t="n">
        <v>45.921428</v>
      </c>
    </row>
    <row r="212" customFormat="false" ht="13.2" hidden="false" customHeight="false" outlineLevel="0" collapsed="false">
      <c r="A212" s="12" t="n">
        <v>42224</v>
      </c>
      <c r="B212" s="0" t="s">
        <v>19</v>
      </c>
      <c r="C212" s="0" t="n">
        <v>291687.387</v>
      </c>
      <c r="D212" s="0" t="n">
        <v>342685.577</v>
      </c>
      <c r="E212" s="0" t="n">
        <v>131026</v>
      </c>
      <c r="F212" s="0" t="n">
        <v>30093159</v>
      </c>
      <c r="G212" s="51" t="n">
        <f aca="false">'Temp data'!C248</f>
        <v>16.9444444444444</v>
      </c>
      <c r="L212" s="12"/>
      <c r="O212" s="12"/>
      <c r="P212" s="12" t="n">
        <v>41702</v>
      </c>
      <c r="Q212" s="0" t="n">
        <v>47.1</v>
      </c>
    </row>
    <row r="213" customFormat="false" ht="13.2" hidden="false" customHeight="false" outlineLevel="0" collapsed="false">
      <c r="A213" s="12" t="n">
        <v>42225</v>
      </c>
      <c r="B213" s="0" t="s">
        <v>19</v>
      </c>
      <c r="C213" s="0" t="n">
        <v>277045.157</v>
      </c>
      <c r="D213" s="0" t="n">
        <v>335223.314</v>
      </c>
      <c r="E213" s="0" t="n">
        <v>131028</v>
      </c>
      <c r="F213" s="0" t="n">
        <v>30093090</v>
      </c>
      <c r="G213" s="51" t="n">
        <f aca="false">'Temp data'!C249</f>
        <v>17.3769838888889</v>
      </c>
      <c r="L213" s="12"/>
      <c r="O213" s="12"/>
      <c r="P213" s="12" t="n">
        <v>41703</v>
      </c>
      <c r="Q213" s="0" t="n">
        <v>48.057142</v>
      </c>
    </row>
    <row r="214" customFormat="false" ht="13.2" hidden="false" customHeight="false" outlineLevel="0" collapsed="false">
      <c r="A214" s="12" t="n">
        <v>42226</v>
      </c>
      <c r="B214" s="0" t="s">
        <v>19</v>
      </c>
      <c r="C214" s="0" t="n">
        <v>359325.244</v>
      </c>
      <c r="D214" s="0" t="n">
        <v>363153.76</v>
      </c>
      <c r="E214" s="0" t="n">
        <v>131057</v>
      </c>
      <c r="F214" s="0" t="n">
        <v>30095058</v>
      </c>
      <c r="G214" s="51" t="n">
        <f aca="false">'Temp data'!C250</f>
        <v>17.3611111111111</v>
      </c>
      <c r="L214" s="12"/>
      <c r="O214" s="12"/>
      <c r="P214" s="12" t="n">
        <v>41704</v>
      </c>
      <c r="Q214" s="0" t="n">
        <v>49.892857</v>
      </c>
    </row>
    <row r="215" customFormat="false" ht="13.2" hidden="false" customHeight="false" outlineLevel="0" collapsed="false">
      <c r="A215" s="12" t="n">
        <v>42227</v>
      </c>
      <c r="B215" s="0" t="s">
        <v>19</v>
      </c>
      <c r="C215" s="0" t="n">
        <v>362580.548</v>
      </c>
      <c r="D215" s="0" t="n">
        <v>357777.935</v>
      </c>
      <c r="E215" s="0" t="n">
        <v>131070</v>
      </c>
      <c r="F215" s="0" t="n">
        <v>30095932</v>
      </c>
      <c r="G215" s="51" t="n">
        <f aca="false">'Temp data'!C251</f>
        <v>17.6626983333333</v>
      </c>
      <c r="L215" s="12"/>
      <c r="O215" s="12"/>
      <c r="P215" s="12" t="n">
        <v>41705</v>
      </c>
      <c r="Q215" s="0" t="n">
        <v>51</v>
      </c>
    </row>
    <row r="216" customFormat="false" ht="13.2" hidden="false" customHeight="false" outlineLevel="0" collapsed="false">
      <c r="A216" s="12" t="n">
        <v>42228</v>
      </c>
      <c r="B216" s="0" t="s">
        <v>19</v>
      </c>
      <c r="C216" s="0" t="n">
        <v>365625.605</v>
      </c>
      <c r="D216" s="0" t="n">
        <v>359769.482</v>
      </c>
      <c r="E216" s="0" t="n">
        <v>131094</v>
      </c>
      <c r="F216" s="0" t="n">
        <v>30096710</v>
      </c>
      <c r="G216" s="51" t="n">
        <f aca="false">'Temp data'!C252</f>
        <v>18.31746</v>
      </c>
      <c r="L216" s="12"/>
      <c r="O216" s="12"/>
      <c r="P216" s="12" t="n">
        <v>41706</v>
      </c>
      <c r="Q216" s="0" t="n">
        <v>51.785714</v>
      </c>
    </row>
    <row r="217" customFormat="false" ht="13.2" hidden="false" customHeight="false" outlineLevel="0" collapsed="false">
      <c r="A217" s="12" t="n">
        <v>42229</v>
      </c>
      <c r="B217" s="0" t="s">
        <v>19</v>
      </c>
      <c r="C217" s="0" t="n">
        <v>368158.052</v>
      </c>
      <c r="D217" s="0" t="n">
        <v>359692.307</v>
      </c>
      <c r="E217" s="0" t="n">
        <v>131113</v>
      </c>
      <c r="F217" s="0" t="n">
        <v>30095702</v>
      </c>
      <c r="G217" s="51" t="n">
        <f aca="false">'Temp data'!C253</f>
        <v>18.4563488888889</v>
      </c>
      <c r="L217" s="12"/>
      <c r="O217" s="12"/>
      <c r="P217" s="12" t="n">
        <v>41707</v>
      </c>
      <c r="Q217" s="0" t="n">
        <v>54.771428</v>
      </c>
    </row>
    <row r="218" customFormat="false" ht="13.2" hidden="false" customHeight="false" outlineLevel="0" collapsed="false">
      <c r="A218" s="12" t="n">
        <v>42230</v>
      </c>
      <c r="B218" s="0" t="s">
        <v>19</v>
      </c>
      <c r="C218" s="0" t="n">
        <v>358139.836</v>
      </c>
      <c r="D218" s="0" t="n">
        <v>358263.565</v>
      </c>
      <c r="E218" s="0" t="n">
        <v>131135</v>
      </c>
      <c r="F218" s="0" t="n">
        <v>30096775</v>
      </c>
      <c r="G218" s="51" t="n">
        <f aca="false">'Temp data'!C254</f>
        <v>19.3214283333333</v>
      </c>
      <c r="L218" s="12"/>
      <c r="O218" s="12"/>
      <c r="P218" s="12" t="n">
        <v>41708</v>
      </c>
      <c r="Q218" s="0" t="n">
        <v>52.635714</v>
      </c>
    </row>
    <row r="219" customFormat="false" ht="13.2" hidden="false" customHeight="false" outlineLevel="0" collapsed="false">
      <c r="A219" s="12" t="n">
        <v>42231</v>
      </c>
      <c r="B219" s="0" t="s">
        <v>19</v>
      </c>
      <c r="C219" s="0" t="n">
        <v>291191.878</v>
      </c>
      <c r="D219" s="0" t="n">
        <v>344428.552</v>
      </c>
      <c r="E219" s="0" t="n">
        <v>131140</v>
      </c>
      <c r="F219" s="0" t="n">
        <v>30096874</v>
      </c>
      <c r="G219" s="51" t="n">
        <f aca="false">'Temp data'!C255</f>
        <v>17.8253966666667</v>
      </c>
      <c r="L219" s="12"/>
      <c r="O219" s="12"/>
      <c r="P219" s="12" t="n">
        <v>41709</v>
      </c>
      <c r="Q219" s="0" t="n">
        <v>50.235714</v>
      </c>
    </row>
    <row r="220" customFormat="false" ht="13.2" hidden="false" customHeight="false" outlineLevel="0" collapsed="false">
      <c r="A220" s="12" t="n">
        <v>42232</v>
      </c>
      <c r="B220" s="0" t="s">
        <v>19</v>
      </c>
      <c r="C220" s="0" t="n">
        <v>273898.413</v>
      </c>
      <c r="D220" s="0" t="n">
        <v>334141.653</v>
      </c>
      <c r="E220" s="0" t="n">
        <v>131148</v>
      </c>
      <c r="F220" s="0" t="n">
        <v>30096986</v>
      </c>
      <c r="G220" s="51" t="n">
        <f aca="false">'Temp data'!C256</f>
        <v>16.8650788888889</v>
      </c>
      <c r="L220" s="12"/>
      <c r="O220" s="12"/>
      <c r="P220" s="12" t="n">
        <v>41710</v>
      </c>
      <c r="Q220" s="0" t="n">
        <v>48.992857</v>
      </c>
    </row>
    <row r="221" customFormat="false" ht="13.2" hidden="false" customHeight="false" outlineLevel="0" collapsed="false">
      <c r="A221" s="12" t="n">
        <v>42233</v>
      </c>
      <c r="B221" s="0" t="s">
        <v>19</v>
      </c>
      <c r="C221" s="0" t="n">
        <v>354586.231</v>
      </c>
      <c r="D221" s="0" t="n">
        <v>364247.288</v>
      </c>
      <c r="E221" s="0" t="n">
        <v>131188</v>
      </c>
      <c r="F221" s="0" t="n">
        <v>30098111</v>
      </c>
      <c r="G221" s="51" t="n">
        <f aca="false">'Temp data'!C257</f>
        <v>16.6706344444444</v>
      </c>
      <c r="L221" s="12"/>
      <c r="O221" s="12"/>
      <c r="P221" s="12" t="n">
        <v>41711</v>
      </c>
      <c r="Q221" s="0" t="n">
        <v>48.85</v>
      </c>
    </row>
    <row r="222" customFormat="false" ht="13.2" hidden="false" customHeight="false" outlineLevel="0" collapsed="false">
      <c r="A222" s="12" t="n">
        <v>42234</v>
      </c>
      <c r="B222" s="0" t="s">
        <v>19</v>
      </c>
      <c r="C222" s="0" t="n">
        <v>366221.926</v>
      </c>
      <c r="D222" s="0" t="n">
        <v>359776.775</v>
      </c>
      <c r="E222" s="0" t="n">
        <v>131211</v>
      </c>
      <c r="F222" s="0" t="n">
        <v>30098946</v>
      </c>
      <c r="G222" s="51" t="n">
        <f aca="false">'Temp data'!C258</f>
        <v>17.0198411111111</v>
      </c>
      <c r="L222" s="12"/>
      <c r="O222" s="12"/>
      <c r="P222" s="12" t="n">
        <v>41712</v>
      </c>
      <c r="Q222" s="0" t="n">
        <v>49.628571</v>
      </c>
    </row>
    <row r="223" customFormat="false" ht="13.2" hidden="false" customHeight="false" outlineLevel="0" collapsed="false">
      <c r="A223" s="12" t="n">
        <v>42235</v>
      </c>
      <c r="B223" s="0" t="s">
        <v>19</v>
      </c>
      <c r="C223" s="0" t="n">
        <v>369200.807</v>
      </c>
      <c r="D223" s="0" t="n">
        <v>361754.297</v>
      </c>
      <c r="E223" s="0" t="n">
        <v>131234</v>
      </c>
      <c r="F223" s="0" t="n">
        <v>30099979</v>
      </c>
      <c r="G223" s="51" t="n">
        <f aca="false">'Temp data'!C259</f>
        <v>18.5</v>
      </c>
      <c r="L223" s="12"/>
      <c r="O223" s="12"/>
      <c r="P223" s="12" t="n">
        <v>41713</v>
      </c>
      <c r="Q223" s="0" t="n">
        <v>51.914285</v>
      </c>
    </row>
    <row r="224" customFormat="false" ht="13.2" hidden="false" customHeight="false" outlineLevel="0" collapsed="false">
      <c r="A224" s="12" t="n">
        <v>42236</v>
      </c>
      <c r="B224" s="0" t="s">
        <v>19</v>
      </c>
      <c r="C224" s="0" t="n">
        <v>375179.509</v>
      </c>
      <c r="D224" s="0" t="n">
        <v>362590.238</v>
      </c>
      <c r="E224" s="0" t="n">
        <v>131247</v>
      </c>
      <c r="F224" s="0" t="n">
        <v>30103877</v>
      </c>
      <c r="G224" s="51" t="n">
        <f aca="false">'Temp data'!C260</f>
        <v>18.7896822222222</v>
      </c>
      <c r="L224" s="12"/>
      <c r="O224" s="12"/>
      <c r="P224" s="12" t="n">
        <v>41714</v>
      </c>
      <c r="Q224" s="0" t="n">
        <v>54.421428</v>
      </c>
    </row>
    <row r="225" customFormat="false" ht="13.2" hidden="false" customHeight="false" outlineLevel="0" collapsed="false">
      <c r="A225" s="12" t="n">
        <v>42237</v>
      </c>
      <c r="B225" s="0" t="s">
        <v>19</v>
      </c>
      <c r="C225" s="0" t="n">
        <v>367643.215</v>
      </c>
      <c r="D225" s="0" t="n">
        <v>362425.349</v>
      </c>
      <c r="E225" s="0" t="n">
        <v>131262</v>
      </c>
      <c r="F225" s="0" t="n">
        <v>30108585</v>
      </c>
      <c r="G225" s="51" t="n">
        <f aca="false">'Temp data'!C261</f>
        <v>18.4206344444444</v>
      </c>
      <c r="L225" s="12"/>
      <c r="O225" s="12"/>
      <c r="P225" s="12" t="n">
        <v>41715</v>
      </c>
      <c r="Q225" s="0" t="n">
        <v>53.764285</v>
      </c>
    </row>
    <row r="226" customFormat="false" ht="13.2" hidden="false" customHeight="false" outlineLevel="0" collapsed="false">
      <c r="A226" s="12" t="n">
        <v>42238</v>
      </c>
      <c r="B226" s="0" t="s">
        <v>19</v>
      </c>
      <c r="C226" s="0" t="n">
        <v>307815.432</v>
      </c>
      <c r="D226" s="0" t="n">
        <v>350410.06</v>
      </c>
      <c r="E226" s="0" t="n">
        <v>131263</v>
      </c>
      <c r="F226" s="0" t="n">
        <v>30108560</v>
      </c>
      <c r="G226" s="51" t="n">
        <f aca="false">'Temp data'!C262</f>
        <v>18.56746</v>
      </c>
      <c r="L226" s="12"/>
      <c r="O226" s="12"/>
      <c r="P226" s="12" t="n">
        <v>41716</v>
      </c>
      <c r="Q226" s="0" t="n">
        <v>52.342857</v>
      </c>
    </row>
    <row r="227" customFormat="false" ht="13.2" hidden="false" customHeight="false" outlineLevel="0" collapsed="false">
      <c r="A227" s="12" t="n">
        <v>42239</v>
      </c>
      <c r="B227" s="0" t="s">
        <v>19</v>
      </c>
      <c r="C227" s="0" t="n">
        <v>285301.048</v>
      </c>
      <c r="D227" s="0" t="n">
        <v>337288.633</v>
      </c>
      <c r="E227" s="0" t="n">
        <v>131264</v>
      </c>
      <c r="F227" s="0" t="n">
        <v>30108586</v>
      </c>
      <c r="G227" s="51" t="n">
        <f aca="false">'Temp data'!C263</f>
        <v>19.079365</v>
      </c>
      <c r="L227" s="12"/>
      <c r="O227" s="12"/>
      <c r="P227" s="12" t="n">
        <v>41717</v>
      </c>
      <c r="Q227" s="0" t="n">
        <v>52.628571</v>
      </c>
    </row>
    <row r="228" customFormat="false" ht="13.2" hidden="false" customHeight="false" outlineLevel="0" collapsed="false">
      <c r="A228" s="12" t="n">
        <v>42240</v>
      </c>
      <c r="B228" s="0" t="s">
        <v>19</v>
      </c>
      <c r="C228" s="0" t="n">
        <v>359677.212</v>
      </c>
      <c r="D228" s="0" t="n">
        <v>368603.756</v>
      </c>
      <c r="E228" s="0" t="n">
        <v>131283</v>
      </c>
      <c r="F228" s="0" t="n">
        <v>30112473</v>
      </c>
      <c r="G228" s="51" t="n">
        <f aca="false">'Temp data'!C264</f>
        <v>19.7896822222222</v>
      </c>
      <c r="L228" s="12"/>
      <c r="O228" s="12"/>
      <c r="P228" s="12" t="n">
        <v>41718</v>
      </c>
      <c r="Q228" s="0" t="n">
        <v>52.514285</v>
      </c>
    </row>
    <row r="229" customFormat="false" ht="13.2" hidden="false" customHeight="false" outlineLevel="0" collapsed="false">
      <c r="A229" s="12" t="n">
        <v>42241</v>
      </c>
      <c r="B229" s="0" t="s">
        <v>19</v>
      </c>
      <c r="C229" s="0" t="n">
        <v>366429.933</v>
      </c>
      <c r="D229" s="0" t="n">
        <v>363386.137</v>
      </c>
      <c r="E229" s="0" t="n">
        <v>131293</v>
      </c>
      <c r="F229" s="0" t="n">
        <v>30113944</v>
      </c>
      <c r="G229" s="51" t="n">
        <f aca="false">'Temp data'!C265</f>
        <v>20.81746</v>
      </c>
      <c r="L229" s="12"/>
      <c r="O229" s="12"/>
      <c r="P229" s="12" t="n">
        <v>41719</v>
      </c>
      <c r="Q229" s="0" t="n">
        <v>50.65</v>
      </c>
    </row>
    <row r="230" customFormat="false" ht="13.2" hidden="false" customHeight="false" outlineLevel="0" collapsed="false">
      <c r="A230" s="12" t="n">
        <v>42242</v>
      </c>
      <c r="B230" s="0" t="s">
        <v>19</v>
      </c>
      <c r="C230" s="0" t="n">
        <v>371504.586</v>
      </c>
      <c r="D230" s="0" t="n">
        <v>364998.424</v>
      </c>
      <c r="E230" s="0" t="n">
        <v>131314</v>
      </c>
      <c r="F230" s="0" t="n">
        <v>30115314</v>
      </c>
      <c r="G230" s="51" t="n">
        <f aca="false">'Temp data'!C266</f>
        <v>19.2023805555556</v>
      </c>
      <c r="L230" s="12"/>
      <c r="O230" s="12"/>
      <c r="P230" s="12" t="n">
        <v>41720</v>
      </c>
      <c r="Q230" s="0" t="n">
        <v>47.728571</v>
      </c>
    </row>
    <row r="231" customFormat="false" ht="13.2" hidden="false" customHeight="false" outlineLevel="0" collapsed="false">
      <c r="A231" s="12" t="n">
        <v>42243</v>
      </c>
      <c r="B231" s="0" t="s">
        <v>19</v>
      </c>
      <c r="C231" s="0" t="n">
        <v>366049.417</v>
      </c>
      <c r="D231" s="0" t="n">
        <v>366093.069</v>
      </c>
      <c r="E231" s="0" t="n">
        <v>131337</v>
      </c>
      <c r="F231" s="0" t="n">
        <v>30115087</v>
      </c>
      <c r="G231" s="51" t="n">
        <f aca="false">'Temp data'!C267</f>
        <v>16.1626983333333</v>
      </c>
      <c r="L231" s="12"/>
      <c r="O231" s="12"/>
      <c r="P231" s="12" t="n">
        <v>41721</v>
      </c>
      <c r="Q231" s="0" t="n">
        <v>46.621428</v>
      </c>
    </row>
    <row r="232" customFormat="false" ht="13.2" hidden="false" customHeight="false" outlineLevel="0" collapsed="false">
      <c r="A232" s="12" t="n">
        <v>42244</v>
      </c>
      <c r="B232" s="0" t="s">
        <v>19</v>
      </c>
      <c r="C232" s="0" t="n">
        <v>352460.045</v>
      </c>
      <c r="D232" s="0" t="n">
        <v>365776.395</v>
      </c>
      <c r="E232" s="0" t="n">
        <v>131354</v>
      </c>
      <c r="F232" s="0" t="n">
        <v>30115615</v>
      </c>
      <c r="G232" s="51" t="n">
        <f aca="false">'Temp data'!C268</f>
        <v>15.8055555555556</v>
      </c>
      <c r="L232" s="12"/>
      <c r="O232" s="12"/>
      <c r="P232" s="12" t="n">
        <v>41722</v>
      </c>
      <c r="Q232" s="0" t="n">
        <v>47.285714</v>
      </c>
    </row>
    <row r="233" customFormat="false" ht="13.2" hidden="false" customHeight="false" outlineLevel="0" collapsed="false">
      <c r="A233" s="12" t="n">
        <v>42245</v>
      </c>
      <c r="B233" s="0" t="s">
        <v>19</v>
      </c>
      <c r="C233" s="0" t="n">
        <v>292956.09</v>
      </c>
      <c r="D233" s="0" t="n">
        <v>347499.113</v>
      </c>
      <c r="E233" s="0" t="n">
        <v>131357</v>
      </c>
      <c r="F233" s="0" t="n">
        <v>30115500</v>
      </c>
      <c r="G233" s="51" t="n">
        <f aca="false">'Temp data'!C269</f>
        <v>16.1388888888889</v>
      </c>
      <c r="L233" s="12"/>
      <c r="O233" s="12"/>
      <c r="P233" s="12" t="n">
        <v>41723</v>
      </c>
      <c r="Q233" s="0" t="n">
        <v>47.05</v>
      </c>
    </row>
    <row r="234" customFormat="false" ht="13.2" hidden="false" customHeight="false" outlineLevel="0" collapsed="false">
      <c r="A234" s="12" t="n">
        <v>42246</v>
      </c>
      <c r="B234" s="0" t="s">
        <v>19</v>
      </c>
      <c r="C234" s="0" t="n">
        <v>274091.605</v>
      </c>
      <c r="D234" s="0" t="n">
        <v>339230.605</v>
      </c>
      <c r="E234" s="0" t="n">
        <v>131359</v>
      </c>
      <c r="F234" s="0" t="n">
        <v>30115490</v>
      </c>
      <c r="G234" s="51" t="n">
        <f aca="false">'Temp data'!C270</f>
        <v>16.7460316666667</v>
      </c>
      <c r="L234" s="12"/>
      <c r="O234" s="12"/>
      <c r="P234" s="12" t="n">
        <v>41724</v>
      </c>
      <c r="Q234" s="0" t="n">
        <v>46.264285</v>
      </c>
    </row>
    <row r="235" customFormat="false" ht="13.2" hidden="false" customHeight="false" outlineLevel="0" collapsed="false">
      <c r="A235" s="12" t="n">
        <v>42247</v>
      </c>
      <c r="B235" s="0" t="s">
        <v>19</v>
      </c>
      <c r="C235" s="0" t="n">
        <v>295940.851</v>
      </c>
      <c r="D235" s="0" t="n">
        <v>334885.703</v>
      </c>
      <c r="E235" s="0" t="n">
        <v>131365</v>
      </c>
      <c r="F235" s="0" t="n">
        <v>30115549</v>
      </c>
      <c r="G235" s="51" t="n">
        <f aca="false">'Temp data'!C271</f>
        <v>16.2142855555556</v>
      </c>
      <c r="L235" s="12"/>
      <c r="O235" s="12"/>
      <c r="P235" s="12" t="n">
        <v>41725</v>
      </c>
      <c r="Q235" s="0" t="n">
        <v>45.528571</v>
      </c>
    </row>
    <row r="236" customFormat="false" ht="13.2" hidden="false" customHeight="false" outlineLevel="0" collapsed="false">
      <c r="A236" s="12" t="n">
        <v>42248</v>
      </c>
      <c r="B236" s="0" t="s">
        <v>19</v>
      </c>
      <c r="C236" s="0" t="n">
        <v>355704.519</v>
      </c>
      <c r="D236" s="0" t="n">
        <v>370811.858</v>
      </c>
      <c r="E236" s="0" t="n">
        <v>131432</v>
      </c>
      <c r="F236" s="0" t="n">
        <v>30116397</v>
      </c>
      <c r="G236" s="51" t="n">
        <f aca="false">'Temp data'!C272</f>
        <v>17.2460316666667</v>
      </c>
      <c r="L236" s="12"/>
      <c r="O236" s="12"/>
      <c r="P236" s="12" t="n">
        <v>41726</v>
      </c>
      <c r="Q236" s="0" t="n">
        <v>46.992857</v>
      </c>
    </row>
    <row r="237" customFormat="false" ht="13.2" hidden="false" customHeight="false" outlineLevel="0" collapsed="false">
      <c r="A237" s="12" t="n">
        <v>42249</v>
      </c>
      <c r="B237" s="0" t="s">
        <v>19</v>
      </c>
      <c r="C237" s="0" t="n">
        <v>364931.907</v>
      </c>
      <c r="D237" s="0" t="n">
        <v>372391.299</v>
      </c>
      <c r="E237" s="0" t="n">
        <v>131451</v>
      </c>
      <c r="F237" s="0" t="n">
        <v>30116310</v>
      </c>
      <c r="G237" s="51" t="n">
        <f aca="false">'Temp data'!C273</f>
        <v>17.2142855555556</v>
      </c>
      <c r="L237" s="12"/>
      <c r="O237" s="12"/>
      <c r="P237" s="12" t="n">
        <v>41727</v>
      </c>
      <c r="Q237" s="0" t="n">
        <v>52.421428</v>
      </c>
    </row>
    <row r="238" customFormat="false" ht="13.2" hidden="false" customHeight="false" outlineLevel="0" collapsed="false">
      <c r="A238" s="12" t="n">
        <v>42250</v>
      </c>
      <c r="B238" s="0" t="s">
        <v>19</v>
      </c>
      <c r="C238" s="0" t="n">
        <v>366381.161</v>
      </c>
      <c r="D238" s="0" t="n">
        <v>373049.396</v>
      </c>
      <c r="E238" s="0" t="n">
        <v>131466</v>
      </c>
      <c r="F238" s="0" t="n">
        <v>30117264</v>
      </c>
      <c r="G238" s="51" t="n">
        <f aca="false">'Temp data'!C274</f>
        <v>16.7738094444444</v>
      </c>
      <c r="L238" s="12"/>
      <c r="O238" s="12"/>
      <c r="P238" s="12" t="n">
        <v>41728</v>
      </c>
      <c r="Q238" s="0" t="n">
        <v>55.807142</v>
      </c>
    </row>
    <row r="239" customFormat="false" ht="13.2" hidden="false" customHeight="false" outlineLevel="0" collapsed="false">
      <c r="A239" s="12" t="n">
        <v>42251</v>
      </c>
      <c r="B239" s="0" t="s">
        <v>19</v>
      </c>
      <c r="C239" s="0" t="n">
        <v>356369.723</v>
      </c>
      <c r="D239" s="0" t="n">
        <v>373090.043</v>
      </c>
      <c r="E239" s="0" t="n">
        <v>131485</v>
      </c>
      <c r="F239" s="0" t="n">
        <v>30117943</v>
      </c>
      <c r="G239" s="51" t="n">
        <f aca="false">'Temp data'!C275</f>
        <v>16.2698411111111</v>
      </c>
      <c r="L239" s="12"/>
      <c r="O239" s="12"/>
      <c r="P239" s="12" t="n">
        <v>41729</v>
      </c>
      <c r="Q239" s="0" t="n">
        <v>56.342857</v>
      </c>
    </row>
    <row r="240" customFormat="false" ht="13.2" hidden="false" customHeight="false" outlineLevel="0" collapsed="false">
      <c r="A240" s="12" t="n">
        <v>42252</v>
      </c>
      <c r="B240" s="0" t="s">
        <v>19</v>
      </c>
      <c r="C240" s="0" t="n">
        <v>291779.541</v>
      </c>
      <c r="D240" s="0" t="n">
        <v>343054.755</v>
      </c>
      <c r="E240" s="0" t="n">
        <v>131493</v>
      </c>
      <c r="F240" s="0" t="n">
        <v>30117818</v>
      </c>
      <c r="G240" s="51" t="n">
        <f aca="false">'Temp data'!C276</f>
        <v>15.6190472222222</v>
      </c>
      <c r="L240" s="12"/>
      <c r="O240" s="12"/>
      <c r="P240" s="12" t="n">
        <v>41730</v>
      </c>
      <c r="Q240" s="0" t="n">
        <v>54.957142</v>
      </c>
    </row>
    <row r="241" customFormat="false" ht="13.2" hidden="false" customHeight="false" outlineLevel="0" collapsed="false">
      <c r="A241" s="12" t="n">
        <v>42253</v>
      </c>
      <c r="B241" s="0" t="s">
        <v>19</v>
      </c>
      <c r="C241" s="0" t="n">
        <v>274012.054</v>
      </c>
      <c r="D241" s="0" t="n">
        <v>344792.97</v>
      </c>
      <c r="E241" s="0" t="n">
        <v>131496</v>
      </c>
      <c r="F241" s="0" t="n">
        <v>30117788</v>
      </c>
      <c r="G241" s="51" t="n">
        <f aca="false">'Temp data'!C277</f>
        <v>15.079365</v>
      </c>
      <c r="L241" s="12"/>
      <c r="O241" s="12"/>
      <c r="P241" s="12" t="n">
        <v>41731</v>
      </c>
      <c r="Q241" s="0" t="n">
        <v>53.978571</v>
      </c>
    </row>
    <row r="242" customFormat="false" ht="13.2" hidden="false" customHeight="false" outlineLevel="0" collapsed="false">
      <c r="A242" s="12" t="n">
        <v>42254</v>
      </c>
      <c r="B242" s="0" t="s">
        <v>19</v>
      </c>
      <c r="C242" s="0" t="n">
        <v>360502.435</v>
      </c>
      <c r="D242" s="0" t="n">
        <v>389109.247</v>
      </c>
      <c r="E242" s="0" t="n">
        <v>131515</v>
      </c>
      <c r="F242" s="0" t="n">
        <v>30118916</v>
      </c>
      <c r="G242" s="51" t="n">
        <f aca="false">'Temp data'!C278</f>
        <v>14.646825</v>
      </c>
      <c r="L242" s="12"/>
      <c r="O242" s="12"/>
      <c r="P242" s="12" t="n">
        <v>41732</v>
      </c>
      <c r="Q242" s="0" t="n">
        <v>53.264285</v>
      </c>
    </row>
    <row r="243" customFormat="false" ht="13.2" hidden="false" customHeight="false" outlineLevel="0" collapsed="false">
      <c r="A243" s="12" t="n">
        <v>42255</v>
      </c>
      <c r="B243" s="0" t="s">
        <v>19</v>
      </c>
      <c r="C243" s="0" t="n">
        <v>371029.946</v>
      </c>
      <c r="D243" s="0" t="n">
        <v>388267.605</v>
      </c>
      <c r="E243" s="0" t="n">
        <v>131528</v>
      </c>
      <c r="F243" s="0" t="n">
        <v>30119562</v>
      </c>
      <c r="G243" s="51" t="n">
        <f aca="false">'Temp data'!C279</f>
        <v>14.9365077777778</v>
      </c>
      <c r="L243" s="12"/>
      <c r="O243" s="12"/>
      <c r="P243" s="12" t="n">
        <v>41733</v>
      </c>
      <c r="Q243" s="0" t="n">
        <v>52.985714</v>
      </c>
    </row>
    <row r="244" customFormat="false" ht="13.2" hidden="false" customHeight="false" outlineLevel="0" collapsed="false">
      <c r="A244" s="12" t="n">
        <v>42256</v>
      </c>
      <c r="B244" s="0" t="s">
        <v>19</v>
      </c>
      <c r="C244" s="0" t="n">
        <v>372299.027</v>
      </c>
      <c r="D244" s="0" t="n">
        <v>385111.886</v>
      </c>
      <c r="E244" s="0" t="n">
        <v>131553</v>
      </c>
      <c r="F244" s="0" t="n">
        <v>30120381</v>
      </c>
      <c r="G244" s="51" t="n">
        <f aca="false">'Temp data'!C280</f>
        <v>15.0833333333333</v>
      </c>
      <c r="L244" s="12"/>
      <c r="O244" s="12"/>
      <c r="P244" s="12" t="n">
        <v>41734</v>
      </c>
      <c r="Q244" s="0" t="n">
        <v>54.128571</v>
      </c>
    </row>
    <row r="245" customFormat="false" ht="13.2" hidden="false" customHeight="false" outlineLevel="0" collapsed="false">
      <c r="A245" s="12" t="n">
        <v>42257</v>
      </c>
      <c r="B245" s="0" t="s">
        <v>19</v>
      </c>
      <c r="C245" s="0" t="n">
        <v>372642.964</v>
      </c>
      <c r="D245" s="0" t="n">
        <v>379331.999</v>
      </c>
      <c r="E245" s="0" t="n">
        <v>131572</v>
      </c>
      <c r="F245" s="0" t="n">
        <v>30121324</v>
      </c>
      <c r="G245" s="51" t="n">
        <f aca="false">'Temp data'!C281</f>
        <v>14.7460316666667</v>
      </c>
      <c r="L245" s="12"/>
      <c r="O245" s="12"/>
      <c r="P245" s="12" t="n">
        <v>41735</v>
      </c>
      <c r="Q245" s="0" t="n">
        <v>56.242857</v>
      </c>
    </row>
    <row r="246" customFormat="false" ht="13.2" hidden="false" customHeight="false" outlineLevel="0" collapsed="false">
      <c r="A246" s="12" t="n">
        <v>42258</v>
      </c>
      <c r="B246" s="0" t="s">
        <v>19</v>
      </c>
      <c r="C246" s="0" t="n">
        <v>360373.215</v>
      </c>
      <c r="D246" s="0" t="n">
        <v>368511.744</v>
      </c>
      <c r="E246" s="0" t="n">
        <v>131615</v>
      </c>
      <c r="F246" s="0" t="n">
        <v>30122216</v>
      </c>
      <c r="G246" s="51" t="n">
        <f aca="false">'Temp data'!C282</f>
        <v>14.1547616666667</v>
      </c>
      <c r="L246" s="12"/>
      <c r="O246" s="12"/>
      <c r="P246" s="12" t="n">
        <v>41736</v>
      </c>
      <c r="Q246" s="0" t="n">
        <v>54.721428</v>
      </c>
    </row>
    <row r="247" customFormat="false" ht="13.2" hidden="false" customHeight="false" outlineLevel="0" collapsed="false">
      <c r="A247" s="12" t="n">
        <v>42259</v>
      </c>
      <c r="B247" s="0" t="s">
        <v>19</v>
      </c>
      <c r="C247" s="0" t="n">
        <v>297187.174</v>
      </c>
      <c r="D247" s="0" t="n">
        <v>351446.849</v>
      </c>
      <c r="E247" s="0" t="n">
        <v>131622</v>
      </c>
      <c r="F247" s="0" t="n">
        <v>30122143</v>
      </c>
      <c r="G247" s="51" t="n">
        <f aca="false">'Temp data'!C283</f>
        <v>13.7142855555556</v>
      </c>
      <c r="L247" s="12"/>
      <c r="O247" s="12"/>
      <c r="P247" s="12" t="n">
        <v>41737</v>
      </c>
      <c r="Q247" s="0" t="n">
        <v>52.75</v>
      </c>
    </row>
    <row r="248" customFormat="false" ht="13.2" hidden="false" customHeight="false" outlineLevel="0" collapsed="false">
      <c r="A248" s="12" t="n">
        <v>42260</v>
      </c>
      <c r="B248" s="0" t="s">
        <v>19</v>
      </c>
      <c r="C248" s="0" t="n">
        <v>274316.905</v>
      </c>
      <c r="D248" s="0" t="n">
        <v>351496.97</v>
      </c>
      <c r="E248" s="0" t="n">
        <v>131621</v>
      </c>
      <c r="F248" s="0" t="n">
        <v>30122102</v>
      </c>
      <c r="G248" s="51" t="n">
        <f aca="false">'Temp data'!C284</f>
        <v>13.0277777777778</v>
      </c>
      <c r="L248" s="12"/>
      <c r="O248" s="12"/>
      <c r="P248" s="12" t="n">
        <v>41738</v>
      </c>
      <c r="Q248" s="0" t="n">
        <v>54.085714</v>
      </c>
    </row>
    <row r="249" customFormat="false" ht="13.2" hidden="false" customHeight="false" outlineLevel="0" collapsed="false">
      <c r="A249" s="12" t="n">
        <v>42261</v>
      </c>
      <c r="B249" s="0" t="s">
        <v>19</v>
      </c>
      <c r="C249" s="0" t="n">
        <v>362187.019</v>
      </c>
      <c r="D249" s="0" t="n">
        <v>390974.132</v>
      </c>
      <c r="E249" s="0" t="n">
        <v>131651</v>
      </c>
      <c r="F249" s="0" t="n">
        <v>30123182</v>
      </c>
      <c r="G249" s="51" t="n">
        <f aca="false">'Temp data'!C285</f>
        <v>13.079365</v>
      </c>
      <c r="L249" s="12"/>
      <c r="O249" s="12"/>
      <c r="P249" s="12" t="n">
        <v>41739</v>
      </c>
      <c r="Q249" s="0" t="n">
        <v>54.535714</v>
      </c>
    </row>
    <row r="250" customFormat="false" ht="13.2" hidden="false" customHeight="false" outlineLevel="0" collapsed="false">
      <c r="A250" s="12" t="n">
        <v>42262</v>
      </c>
      <c r="B250" s="0" t="s">
        <v>19</v>
      </c>
      <c r="C250" s="0" t="n">
        <v>372151.358</v>
      </c>
      <c r="D250" s="0" t="n">
        <v>389317.919</v>
      </c>
      <c r="E250" s="0" t="n">
        <v>131675</v>
      </c>
      <c r="F250" s="0" t="n">
        <v>30123387</v>
      </c>
      <c r="G250" s="51" t="n">
        <f aca="false">'Temp data'!C286</f>
        <v>13.4960316666667</v>
      </c>
      <c r="L250" s="12"/>
      <c r="O250" s="12"/>
      <c r="P250" s="12" t="n">
        <v>41740</v>
      </c>
      <c r="Q250" s="0" t="n">
        <v>54.628571</v>
      </c>
    </row>
    <row r="251" customFormat="false" ht="13.2" hidden="false" customHeight="false" outlineLevel="0" collapsed="false">
      <c r="A251" s="12" t="n">
        <v>42263</v>
      </c>
      <c r="B251" s="0" t="s">
        <v>19</v>
      </c>
      <c r="C251" s="0" t="n">
        <v>372679.817</v>
      </c>
      <c r="D251" s="0" t="n">
        <v>391778.594</v>
      </c>
      <c r="E251" s="0" t="n">
        <v>131702</v>
      </c>
      <c r="F251" s="0" t="n">
        <v>30124272</v>
      </c>
      <c r="G251" s="51" t="n">
        <f aca="false">'Temp data'!C287</f>
        <v>13.7976188888889</v>
      </c>
      <c r="L251" s="12"/>
      <c r="O251" s="12"/>
      <c r="P251" s="12" t="n">
        <v>41741</v>
      </c>
      <c r="Q251" s="0" t="n">
        <v>53.485714</v>
      </c>
    </row>
    <row r="252" customFormat="false" ht="13.2" hidden="false" customHeight="false" outlineLevel="0" collapsed="false">
      <c r="A252" s="12" t="n">
        <v>42264</v>
      </c>
      <c r="B252" s="0" t="s">
        <v>19</v>
      </c>
      <c r="C252" s="0" t="n">
        <v>372407.608</v>
      </c>
      <c r="D252" s="0" t="n">
        <v>394961.899</v>
      </c>
      <c r="E252" s="0" t="n">
        <v>131724</v>
      </c>
      <c r="F252" s="0" t="n">
        <v>30125152</v>
      </c>
      <c r="G252" s="51" t="n">
        <f aca="false">'Temp data'!C288</f>
        <v>15.1269838888889</v>
      </c>
      <c r="L252" s="12"/>
      <c r="O252" s="12"/>
      <c r="P252" s="12" t="n">
        <v>41742</v>
      </c>
      <c r="Q252" s="0" t="n">
        <v>52.971428</v>
      </c>
    </row>
    <row r="253" customFormat="false" ht="13.2" hidden="false" customHeight="false" outlineLevel="0" collapsed="false">
      <c r="A253" s="12" t="n">
        <v>42265</v>
      </c>
      <c r="B253" s="0" t="s">
        <v>19</v>
      </c>
      <c r="C253" s="0" t="n">
        <v>361608.399</v>
      </c>
      <c r="D253" s="0" t="n">
        <v>388346.495</v>
      </c>
      <c r="E253" s="0" t="n">
        <v>131756</v>
      </c>
      <c r="F253" s="0" t="n">
        <v>30125866</v>
      </c>
      <c r="G253" s="51" t="n">
        <f aca="false">'Temp data'!C289</f>
        <v>15.22619</v>
      </c>
      <c r="L253" s="12"/>
      <c r="O253" s="12"/>
      <c r="P253" s="12" t="n">
        <v>41743</v>
      </c>
      <c r="Q253" s="0" t="n">
        <v>52.771428</v>
      </c>
    </row>
    <row r="254" customFormat="false" ht="13.2" hidden="false" customHeight="false" outlineLevel="0" collapsed="false">
      <c r="A254" s="12" t="n">
        <v>42266</v>
      </c>
      <c r="B254" s="0" t="s">
        <v>19</v>
      </c>
      <c r="C254" s="0" t="n">
        <v>296351.449</v>
      </c>
      <c r="D254" s="0" t="n">
        <v>362441.053</v>
      </c>
      <c r="E254" s="0" t="n">
        <v>131754</v>
      </c>
      <c r="F254" s="0" t="n">
        <v>30125885</v>
      </c>
      <c r="G254" s="51" t="n">
        <f aca="false">'Temp data'!C290</f>
        <v>14.8690472222222</v>
      </c>
      <c r="L254" s="12"/>
      <c r="O254" s="12"/>
      <c r="P254" s="12" t="n">
        <v>41744</v>
      </c>
      <c r="Q254" s="0" t="n">
        <v>52.971428</v>
      </c>
    </row>
    <row r="255" customFormat="false" ht="13.2" hidden="false" customHeight="false" outlineLevel="0" collapsed="false">
      <c r="A255" s="12" t="n">
        <v>42267</v>
      </c>
      <c r="B255" s="0" t="s">
        <v>19</v>
      </c>
      <c r="C255" s="0" t="n">
        <v>278310.027</v>
      </c>
      <c r="D255" s="0" t="n">
        <v>363378.534</v>
      </c>
      <c r="E255" s="0" t="n">
        <v>131756</v>
      </c>
      <c r="F255" s="0" t="n">
        <v>30125877</v>
      </c>
      <c r="G255" s="51" t="n">
        <f aca="false">'Temp data'!C291</f>
        <v>15.5317455555556</v>
      </c>
      <c r="L255" s="12"/>
      <c r="O255" s="12"/>
      <c r="P255" s="12" t="n">
        <v>41745</v>
      </c>
      <c r="Q255" s="0" t="n">
        <v>53.721428</v>
      </c>
    </row>
    <row r="256" customFormat="false" ht="13.2" hidden="false" customHeight="false" outlineLevel="0" collapsed="false">
      <c r="A256" s="12" t="n">
        <v>42268</v>
      </c>
      <c r="B256" s="0" t="s">
        <v>19</v>
      </c>
      <c r="C256" s="0" t="n">
        <v>364329.986</v>
      </c>
      <c r="D256" s="0" t="n">
        <v>398865.906</v>
      </c>
      <c r="E256" s="0" t="n">
        <v>131780</v>
      </c>
      <c r="F256" s="0" t="n">
        <v>30126670</v>
      </c>
      <c r="G256" s="51" t="n">
        <f aca="false">'Temp data'!C292</f>
        <v>16.6706344444444</v>
      </c>
      <c r="L256" s="12"/>
      <c r="O256" s="12"/>
      <c r="P256" s="12" t="n">
        <v>41746</v>
      </c>
      <c r="Q256" s="0" t="n">
        <v>54.271428</v>
      </c>
    </row>
    <row r="257" customFormat="false" ht="13.2" hidden="false" customHeight="false" outlineLevel="0" collapsed="false">
      <c r="A257" s="12" t="n">
        <v>42269</v>
      </c>
      <c r="B257" s="0" t="s">
        <v>19</v>
      </c>
      <c r="C257" s="0" t="n">
        <v>373232.177</v>
      </c>
      <c r="D257" s="0" t="n">
        <v>399030.862</v>
      </c>
      <c r="E257" s="0" t="n">
        <v>131798</v>
      </c>
      <c r="F257" s="0" t="n">
        <v>30130235</v>
      </c>
      <c r="G257" s="51" t="n">
        <f aca="false">'Temp data'!C293</f>
        <v>16.3015872222222</v>
      </c>
      <c r="L257" s="12"/>
      <c r="O257" s="12"/>
      <c r="P257" s="12" t="n">
        <v>41747</v>
      </c>
      <c r="Q257" s="0" t="n">
        <v>52.485714</v>
      </c>
    </row>
    <row r="258" customFormat="false" ht="13.2" hidden="false" customHeight="false" outlineLevel="0" collapsed="false">
      <c r="A258" s="12" t="n">
        <v>42270</v>
      </c>
      <c r="B258" s="0" t="s">
        <v>19</v>
      </c>
      <c r="C258" s="0" t="n">
        <v>372798.171</v>
      </c>
      <c r="D258" s="0" t="n">
        <v>398454.836</v>
      </c>
      <c r="E258" s="0" t="n">
        <v>131811</v>
      </c>
      <c r="F258" s="0" t="n">
        <v>30131544</v>
      </c>
      <c r="G258" s="51" t="n">
        <f aca="false">'Temp data'!C294</f>
        <v>16.3055555555556</v>
      </c>
      <c r="L258" s="12"/>
      <c r="O258" s="12"/>
      <c r="P258" s="12" t="n">
        <v>41748</v>
      </c>
      <c r="Q258" s="0" t="n">
        <v>51.135714</v>
      </c>
    </row>
    <row r="259" customFormat="false" ht="13.2" hidden="false" customHeight="false" outlineLevel="0" collapsed="false">
      <c r="A259" s="12" t="n">
        <v>42271</v>
      </c>
      <c r="B259" s="0" t="s">
        <v>19</v>
      </c>
      <c r="C259" s="0" t="n">
        <v>370916.769</v>
      </c>
      <c r="D259" s="0" t="n">
        <v>400051.106</v>
      </c>
      <c r="E259" s="0" t="n">
        <v>131834</v>
      </c>
      <c r="F259" s="0" t="n">
        <v>30132596</v>
      </c>
      <c r="G259" s="51" t="n">
        <f aca="false">'Temp data'!C295</f>
        <v>16.25</v>
      </c>
      <c r="L259" s="12"/>
      <c r="O259" s="12"/>
      <c r="P259" s="12" t="n">
        <v>41749</v>
      </c>
      <c r="Q259" s="0" t="n">
        <v>51.178571</v>
      </c>
    </row>
    <row r="260" customFormat="false" ht="13.2" hidden="false" customHeight="false" outlineLevel="0" collapsed="false">
      <c r="A260" s="12" t="n">
        <v>42272</v>
      </c>
      <c r="B260" s="0" t="s">
        <v>19</v>
      </c>
      <c r="C260" s="0" t="n">
        <v>359234.349</v>
      </c>
      <c r="D260" s="0" t="n">
        <v>397034.714</v>
      </c>
      <c r="E260" s="0" t="n">
        <v>131846</v>
      </c>
      <c r="F260" s="0" t="n">
        <v>30134635</v>
      </c>
      <c r="G260" s="51" t="n">
        <f aca="false">'Temp data'!C296</f>
        <v>16.4563488888889</v>
      </c>
      <c r="L260" s="12"/>
      <c r="O260" s="12"/>
      <c r="P260" s="12" t="n">
        <v>41750</v>
      </c>
      <c r="Q260" s="0" t="n">
        <v>55.385714</v>
      </c>
    </row>
    <row r="261" customFormat="false" ht="13.2" hidden="false" customHeight="false" outlineLevel="0" collapsed="false">
      <c r="A261" s="12" t="n">
        <v>42273</v>
      </c>
      <c r="B261" s="0" t="s">
        <v>19</v>
      </c>
      <c r="C261" s="0" t="n">
        <v>295084.316</v>
      </c>
      <c r="D261" s="0" t="n">
        <v>370286.479</v>
      </c>
      <c r="E261" s="0" t="n">
        <v>131849</v>
      </c>
      <c r="F261" s="0" t="n">
        <v>30134609</v>
      </c>
      <c r="G261" s="51" t="n">
        <f aca="false">'Temp data'!C297</f>
        <v>16.0119044444444</v>
      </c>
      <c r="L261" s="12"/>
      <c r="O261" s="12"/>
      <c r="P261" s="12" t="n">
        <v>41751</v>
      </c>
      <c r="Q261" s="0" t="n">
        <v>53.992857</v>
      </c>
    </row>
    <row r="262" customFormat="false" ht="13.2" hidden="false" customHeight="false" outlineLevel="0" collapsed="false">
      <c r="A262" s="12" t="n">
        <v>42274</v>
      </c>
      <c r="B262" s="0" t="s">
        <v>19</v>
      </c>
      <c r="C262" s="0" t="n">
        <v>277456.318</v>
      </c>
      <c r="D262" s="0" t="n">
        <v>373936.168</v>
      </c>
      <c r="E262" s="0" t="n">
        <v>131849</v>
      </c>
      <c r="F262" s="0" t="n">
        <v>30134624</v>
      </c>
      <c r="G262" s="51" t="n">
        <f aca="false">'Temp data'!C298</f>
        <v>14.9246027777778</v>
      </c>
      <c r="L262" s="12"/>
      <c r="O262" s="12"/>
      <c r="P262" s="12" t="n">
        <v>41752</v>
      </c>
      <c r="Q262" s="0" t="n">
        <v>55.9</v>
      </c>
    </row>
    <row r="263" customFormat="false" ht="13.2" hidden="false" customHeight="false" outlineLevel="0" collapsed="false">
      <c r="A263" s="12" t="n">
        <v>42275</v>
      </c>
      <c r="B263" s="0" t="s">
        <v>19</v>
      </c>
      <c r="C263" s="0" t="n">
        <v>362539.838</v>
      </c>
      <c r="D263" s="0" t="n">
        <v>398867.918</v>
      </c>
      <c r="E263" s="0" t="n">
        <v>131877</v>
      </c>
      <c r="F263" s="0" t="n">
        <v>30136068</v>
      </c>
      <c r="G263" s="51" t="n">
        <f aca="false">'Temp data'!C299</f>
        <v>14.9960316666667</v>
      </c>
      <c r="L263" s="12"/>
      <c r="O263" s="12"/>
      <c r="P263" s="12" t="n">
        <v>41753</v>
      </c>
      <c r="Q263" s="0" t="n">
        <v>55.771428</v>
      </c>
    </row>
    <row r="264" customFormat="false" ht="13.2" hidden="false" customHeight="false" outlineLevel="0" collapsed="false">
      <c r="A264" s="12" t="n">
        <v>42276</v>
      </c>
      <c r="B264" s="0" t="s">
        <v>19</v>
      </c>
      <c r="C264" s="0" t="n">
        <v>374399.092</v>
      </c>
      <c r="D264" s="0" t="n">
        <v>390502.35</v>
      </c>
      <c r="E264" s="0" t="n">
        <v>131899</v>
      </c>
      <c r="F264" s="0" t="n">
        <v>30137014</v>
      </c>
      <c r="G264" s="51" t="n">
        <f aca="false">'Temp data'!C300</f>
        <v>14.9246027777778</v>
      </c>
      <c r="L264" s="12"/>
      <c r="O264" s="12"/>
      <c r="P264" s="12" t="n">
        <v>41754</v>
      </c>
      <c r="Q264" s="0" t="n">
        <v>52.85</v>
      </c>
    </row>
    <row r="265" customFormat="false" ht="13.2" hidden="false" customHeight="false" outlineLevel="0" collapsed="false">
      <c r="A265" s="12" t="n">
        <v>42277</v>
      </c>
      <c r="B265" s="0" t="s">
        <v>19</v>
      </c>
      <c r="C265" s="0" t="n">
        <v>374330.506</v>
      </c>
      <c r="D265" s="0" t="n">
        <v>391964.215</v>
      </c>
      <c r="E265" s="0" t="n">
        <v>131908</v>
      </c>
      <c r="F265" s="0" t="n">
        <v>30138013</v>
      </c>
      <c r="G265" s="51" t="n">
        <f aca="false">'Temp data'!C301</f>
        <v>14.0753966666667</v>
      </c>
      <c r="L265" s="12"/>
      <c r="O265" s="12"/>
      <c r="P265" s="12" t="n">
        <v>41755</v>
      </c>
      <c r="Q265" s="0" t="n">
        <v>53.007142</v>
      </c>
    </row>
    <row r="266" customFormat="false" ht="13.2" hidden="false" customHeight="false" outlineLevel="0" collapsed="false">
      <c r="A266" s="12" t="n">
        <v>42278</v>
      </c>
      <c r="B266" s="0" t="s">
        <v>19</v>
      </c>
      <c r="C266" s="0" t="n">
        <v>373737.113</v>
      </c>
      <c r="D266" s="0" t="n">
        <v>401432.806</v>
      </c>
      <c r="E266" s="0" t="n">
        <v>131966</v>
      </c>
      <c r="F266" s="0" t="n">
        <v>30139349</v>
      </c>
      <c r="G266" s="51" t="n">
        <f aca="false">'Temp data'!C302</f>
        <v>13.2777777777778</v>
      </c>
      <c r="L266" s="12"/>
      <c r="O266" s="12"/>
      <c r="P266" s="12" t="n">
        <v>41756</v>
      </c>
      <c r="Q266" s="0" t="n">
        <v>53.278571</v>
      </c>
    </row>
    <row r="267" customFormat="false" ht="13.2" hidden="false" customHeight="false" outlineLevel="0" collapsed="false">
      <c r="A267" s="12" t="n">
        <v>42279</v>
      </c>
      <c r="B267" s="0" t="s">
        <v>19</v>
      </c>
      <c r="C267" s="0" t="n">
        <v>360580.804</v>
      </c>
      <c r="D267" s="0" t="n">
        <v>401834.33</v>
      </c>
      <c r="E267" s="0" t="n">
        <v>131983</v>
      </c>
      <c r="F267" s="0" t="n">
        <v>30140043</v>
      </c>
      <c r="G267" s="51" t="n">
        <f aca="false">'Temp data'!C303</f>
        <v>13.2936505555556</v>
      </c>
      <c r="L267" s="12"/>
      <c r="O267" s="12"/>
      <c r="P267" s="12" t="n">
        <v>41757</v>
      </c>
      <c r="Q267" s="0" t="n">
        <v>55.135714</v>
      </c>
    </row>
    <row r="268" customFormat="false" ht="13.2" hidden="false" customHeight="false" outlineLevel="0" collapsed="false">
      <c r="A268" s="12" t="n">
        <v>42280</v>
      </c>
      <c r="B268" s="0" t="s">
        <v>19</v>
      </c>
      <c r="C268" s="0" t="n">
        <v>296940.525</v>
      </c>
      <c r="D268" s="0" t="n">
        <v>385697.822</v>
      </c>
      <c r="E268" s="0" t="n">
        <v>131998</v>
      </c>
      <c r="F268" s="0" t="n">
        <v>30140005</v>
      </c>
      <c r="G268" s="51" t="n">
        <f aca="false">'Temp data'!C304</f>
        <v>12.8730155555556</v>
      </c>
      <c r="L268" s="12"/>
      <c r="O268" s="12"/>
      <c r="P268" s="12" t="n">
        <v>41758</v>
      </c>
      <c r="Q268" s="0" t="n">
        <v>55.907142</v>
      </c>
    </row>
    <row r="269" customFormat="false" ht="13.2" hidden="false" customHeight="false" outlineLevel="0" collapsed="false">
      <c r="A269" s="12" t="n">
        <v>42281</v>
      </c>
      <c r="B269" s="0" t="s">
        <v>19</v>
      </c>
      <c r="C269" s="0" t="n">
        <v>277592.259</v>
      </c>
      <c r="D269" s="0" t="n">
        <v>388185.471</v>
      </c>
      <c r="E269" s="0" t="n">
        <v>132001</v>
      </c>
      <c r="F269" s="0" t="n">
        <v>30139968</v>
      </c>
      <c r="G269" s="51" t="n">
        <f aca="false">'Temp data'!C305</f>
        <v>13.7777777777778</v>
      </c>
      <c r="L269" s="12"/>
      <c r="O269" s="12"/>
      <c r="P269" s="12" t="n">
        <v>41759</v>
      </c>
      <c r="Q269" s="0" t="n">
        <v>56.171428</v>
      </c>
    </row>
    <row r="270" customFormat="false" ht="13.2" hidden="false" customHeight="false" outlineLevel="0" collapsed="false">
      <c r="A270" s="12" t="n">
        <v>42282</v>
      </c>
      <c r="B270" s="0" t="s">
        <v>19</v>
      </c>
      <c r="C270" s="0" t="n">
        <v>368789.617</v>
      </c>
      <c r="D270" s="0" t="n">
        <v>411094.112</v>
      </c>
      <c r="E270" s="0" t="n">
        <v>132011</v>
      </c>
      <c r="F270" s="0" t="n">
        <v>30140993</v>
      </c>
      <c r="G270" s="51" t="n">
        <f aca="false">'Temp data'!C306</f>
        <v>14.0555555555556</v>
      </c>
      <c r="L270" s="12"/>
      <c r="O270" s="12"/>
      <c r="P270" s="12" t="n">
        <v>41760</v>
      </c>
      <c r="Q270" s="0" t="n">
        <v>53.35</v>
      </c>
    </row>
    <row r="271" customFormat="false" ht="13.2" hidden="false" customHeight="false" outlineLevel="0" collapsed="false">
      <c r="A271" s="12" t="n">
        <v>42283</v>
      </c>
      <c r="B271" s="0" t="s">
        <v>19</v>
      </c>
      <c r="C271" s="0" t="n">
        <v>381165.81</v>
      </c>
      <c r="D271" s="0" t="n">
        <v>395208.009</v>
      </c>
      <c r="E271" s="0" t="n">
        <v>132029</v>
      </c>
      <c r="F271" s="0" t="n">
        <v>30141909</v>
      </c>
      <c r="G271" s="51" t="n">
        <f aca="false">'Temp data'!C307</f>
        <v>14.6785711111111</v>
      </c>
      <c r="L271" s="12"/>
      <c r="O271" s="12"/>
      <c r="P271" s="12" t="n">
        <v>41761</v>
      </c>
      <c r="Q271" s="0" t="n">
        <v>51.271428</v>
      </c>
    </row>
    <row r="272" customFormat="false" ht="13.2" hidden="false" customHeight="false" outlineLevel="0" collapsed="false">
      <c r="A272" s="12" t="n">
        <v>42284</v>
      </c>
      <c r="B272" s="0" t="s">
        <v>19</v>
      </c>
      <c r="C272" s="0" t="n">
        <v>378941.924</v>
      </c>
      <c r="D272" s="0" t="n">
        <v>404196.8</v>
      </c>
      <c r="E272" s="0" t="n">
        <v>132052</v>
      </c>
      <c r="F272" s="0" t="n">
        <v>30142907</v>
      </c>
      <c r="G272" s="51" t="n">
        <f aca="false">'Temp data'!C308</f>
        <v>14.7182538888889</v>
      </c>
      <c r="L272" s="12"/>
      <c r="O272" s="12"/>
      <c r="P272" s="12" t="n">
        <v>41762</v>
      </c>
      <c r="Q272" s="0" t="n">
        <v>50.764285</v>
      </c>
    </row>
    <row r="273" customFormat="false" ht="13.2" hidden="false" customHeight="false" outlineLevel="0" collapsed="false">
      <c r="A273" s="12" t="n">
        <v>42285</v>
      </c>
      <c r="B273" s="0" t="s">
        <v>19</v>
      </c>
      <c r="C273" s="0" t="n">
        <v>376709.787</v>
      </c>
      <c r="D273" s="0" t="n">
        <v>411906.61</v>
      </c>
      <c r="E273" s="0" t="n">
        <v>132072</v>
      </c>
      <c r="F273" s="0" t="n">
        <v>30144172</v>
      </c>
      <c r="G273" s="51" t="n">
        <f aca="false">'Temp data'!C309</f>
        <v>14.8769838888889</v>
      </c>
      <c r="L273" s="12"/>
      <c r="O273" s="12"/>
      <c r="P273" s="12" t="n">
        <v>41763</v>
      </c>
      <c r="Q273" s="0" t="n">
        <v>53.9</v>
      </c>
    </row>
    <row r="274" customFormat="false" ht="13.2" hidden="false" customHeight="false" outlineLevel="0" collapsed="false">
      <c r="A274" s="12" t="n">
        <v>42286</v>
      </c>
      <c r="B274" s="0" t="s">
        <v>19</v>
      </c>
      <c r="C274" s="0" t="n">
        <v>363593.21</v>
      </c>
      <c r="D274" s="0" t="n">
        <v>408968.47</v>
      </c>
      <c r="E274" s="0" t="n">
        <v>132085</v>
      </c>
      <c r="F274" s="0" t="n">
        <v>30145079</v>
      </c>
      <c r="G274" s="51" t="n">
        <f aca="false">'Temp data'!C310</f>
        <v>14.2619044444444</v>
      </c>
      <c r="L274" s="12"/>
      <c r="O274" s="12"/>
      <c r="P274" s="12" t="n">
        <v>41764</v>
      </c>
      <c r="Q274" s="0" t="n">
        <v>56.692857</v>
      </c>
    </row>
    <row r="275" customFormat="false" ht="13.2" hidden="false" customHeight="false" outlineLevel="0" collapsed="false">
      <c r="A275" s="12" t="n">
        <v>42287</v>
      </c>
      <c r="B275" s="0" t="s">
        <v>19</v>
      </c>
      <c r="C275" s="0" t="n">
        <v>298572.599</v>
      </c>
      <c r="D275" s="0" t="n">
        <v>388629.271</v>
      </c>
      <c r="E275" s="0" t="n">
        <v>132090</v>
      </c>
      <c r="F275" s="0" t="n">
        <v>30145107</v>
      </c>
      <c r="G275" s="51" t="n">
        <f aca="false">'Temp data'!C311</f>
        <v>16.2619044444444</v>
      </c>
      <c r="L275" s="12"/>
      <c r="O275" s="12"/>
      <c r="P275" s="12" t="n">
        <v>41765</v>
      </c>
      <c r="Q275" s="0" t="n">
        <v>57.864285</v>
      </c>
    </row>
    <row r="276" customFormat="false" ht="13.2" hidden="false" customHeight="false" outlineLevel="0" collapsed="false">
      <c r="A276" s="12" t="n">
        <v>42288</v>
      </c>
      <c r="B276" s="0" t="s">
        <v>19</v>
      </c>
      <c r="C276" s="0" t="n">
        <v>278292.785</v>
      </c>
      <c r="D276" s="0" t="n">
        <v>394693.673</v>
      </c>
      <c r="E276" s="0" t="n">
        <v>132092</v>
      </c>
      <c r="F276" s="0" t="n">
        <v>30145132</v>
      </c>
      <c r="G276" s="51" t="n">
        <f aca="false">'Temp data'!C312</f>
        <v>17.0476188888889</v>
      </c>
      <c r="L276" s="12"/>
      <c r="O276" s="12"/>
      <c r="P276" s="12" t="n">
        <v>41766</v>
      </c>
      <c r="Q276" s="0" t="n">
        <v>56.328571</v>
      </c>
    </row>
    <row r="277" customFormat="false" ht="13.2" hidden="false" customHeight="false" outlineLevel="0" collapsed="false">
      <c r="A277" s="12" t="n">
        <v>42289</v>
      </c>
      <c r="B277" s="0" t="s">
        <v>19</v>
      </c>
      <c r="C277" s="0" t="n">
        <v>365930.567</v>
      </c>
      <c r="D277" s="0" t="n">
        <v>431330.367</v>
      </c>
      <c r="E277" s="0" t="n">
        <v>132113</v>
      </c>
      <c r="F277" s="0" t="n">
        <v>30150647</v>
      </c>
      <c r="G277" s="51" t="n">
        <f aca="false">'Temp data'!C313</f>
        <v>17.0753966666667</v>
      </c>
      <c r="L277" s="12"/>
      <c r="O277" s="12"/>
      <c r="P277" s="12" t="n">
        <v>41767</v>
      </c>
      <c r="Q277" s="0" t="n">
        <v>54.792857</v>
      </c>
    </row>
    <row r="278" customFormat="false" ht="13.2" hidden="false" customHeight="false" outlineLevel="0" collapsed="false">
      <c r="A278" s="12" t="n">
        <v>42290</v>
      </c>
      <c r="B278" s="0" t="s">
        <v>19</v>
      </c>
      <c r="C278" s="0" t="n">
        <v>378467.531</v>
      </c>
      <c r="D278" s="0" t="n">
        <v>428049.472</v>
      </c>
      <c r="E278" s="0" t="n">
        <v>132134</v>
      </c>
      <c r="F278" s="0" t="n">
        <v>30150596</v>
      </c>
      <c r="G278" s="51" t="n">
        <f aca="false">'Temp data'!C314</f>
        <v>17.3571427777778</v>
      </c>
      <c r="L278" s="12"/>
      <c r="O278" s="12"/>
      <c r="P278" s="12" t="n">
        <v>41768</v>
      </c>
      <c r="Q278" s="0" t="n">
        <v>54.678571</v>
      </c>
    </row>
    <row r="279" customFormat="false" ht="13.2" hidden="false" customHeight="false" outlineLevel="0" collapsed="false">
      <c r="A279" s="12" t="n">
        <v>42291</v>
      </c>
      <c r="B279" s="0" t="s">
        <v>19</v>
      </c>
      <c r="C279" s="0" t="n">
        <v>378287.992</v>
      </c>
      <c r="D279" s="0" t="n">
        <v>431038.603</v>
      </c>
      <c r="E279" s="0" t="n">
        <v>132153</v>
      </c>
      <c r="F279" s="0" t="n">
        <v>30151786</v>
      </c>
      <c r="G279" s="51" t="n">
        <f aca="false">'Temp data'!C315</f>
        <v>15.2023805555556</v>
      </c>
      <c r="L279" s="12"/>
      <c r="O279" s="12"/>
      <c r="P279" s="12" t="n">
        <v>41769</v>
      </c>
      <c r="Q279" s="0" t="n">
        <v>55.621428</v>
      </c>
    </row>
    <row r="280" customFormat="false" ht="13.2" hidden="false" customHeight="false" outlineLevel="0" collapsed="false">
      <c r="A280" s="12" t="n">
        <v>42292</v>
      </c>
      <c r="B280" s="0" t="s">
        <v>19</v>
      </c>
      <c r="C280" s="0" t="n">
        <v>380105.998</v>
      </c>
      <c r="D280" s="0" t="n">
        <v>438789.604</v>
      </c>
      <c r="E280" s="0" t="n">
        <v>132164</v>
      </c>
      <c r="F280" s="0" t="n">
        <v>30152655</v>
      </c>
      <c r="G280" s="51" t="n">
        <f aca="false">'Temp data'!C316</f>
        <v>12.9007933333333</v>
      </c>
      <c r="L280" s="12"/>
      <c r="O280" s="12"/>
      <c r="P280" s="12" t="n">
        <v>41770</v>
      </c>
      <c r="Q280" s="0" t="n">
        <v>54.407142</v>
      </c>
    </row>
    <row r="281" customFormat="false" ht="13.2" hidden="false" customHeight="false" outlineLevel="0" collapsed="false">
      <c r="A281" s="12" t="n">
        <v>42293</v>
      </c>
      <c r="B281" s="0" t="s">
        <v>19</v>
      </c>
      <c r="C281" s="0" t="n">
        <v>367437.946</v>
      </c>
      <c r="D281" s="0" t="n">
        <v>435221.544</v>
      </c>
      <c r="E281" s="0" t="n">
        <v>132174</v>
      </c>
      <c r="F281" s="0" t="n">
        <v>30136520</v>
      </c>
      <c r="G281" s="51" t="n">
        <f aca="false">'Temp data'!C317</f>
        <v>12.9960316666667</v>
      </c>
      <c r="L281" s="12"/>
      <c r="O281" s="12"/>
      <c r="P281" s="12" t="n">
        <v>41771</v>
      </c>
      <c r="Q281" s="0" t="n">
        <v>54.092857</v>
      </c>
    </row>
    <row r="282" customFormat="false" ht="13.2" hidden="false" customHeight="false" outlineLevel="0" collapsed="false">
      <c r="A282" s="12" t="n">
        <v>42294</v>
      </c>
      <c r="B282" s="0" t="s">
        <v>19</v>
      </c>
      <c r="C282" s="0" t="n">
        <v>300751.384</v>
      </c>
      <c r="D282" s="0" t="n">
        <v>408682.335</v>
      </c>
      <c r="E282" s="0" t="n">
        <v>132179</v>
      </c>
      <c r="F282" s="0" t="n">
        <v>30136509</v>
      </c>
      <c r="G282" s="51" t="n">
        <f aca="false">'Temp data'!C318</f>
        <v>12.9642855555556</v>
      </c>
      <c r="L282" s="12"/>
      <c r="O282" s="12"/>
      <c r="P282" s="12" t="n">
        <v>41772</v>
      </c>
      <c r="Q282" s="0" t="n">
        <v>54.214285</v>
      </c>
    </row>
    <row r="283" customFormat="false" ht="13.2" hidden="false" customHeight="false" outlineLevel="0" collapsed="false">
      <c r="A283" s="12" t="n">
        <v>42295</v>
      </c>
      <c r="B283" s="0" t="s">
        <v>19</v>
      </c>
      <c r="C283" s="0" t="n">
        <v>282448.643</v>
      </c>
      <c r="D283" s="0" t="n">
        <v>404210.906</v>
      </c>
      <c r="E283" s="0" t="n">
        <v>132183</v>
      </c>
      <c r="F283" s="0" t="n">
        <v>30136462</v>
      </c>
      <c r="G283" s="51" t="n">
        <f aca="false">'Temp data'!C319</f>
        <v>13.2658727777778</v>
      </c>
      <c r="L283" s="12"/>
      <c r="O283" s="12"/>
      <c r="P283" s="12" t="n">
        <v>41773</v>
      </c>
      <c r="Q283" s="0" t="n">
        <v>56.642857</v>
      </c>
    </row>
    <row r="284" customFormat="false" ht="13.2" hidden="false" customHeight="false" outlineLevel="0" collapsed="false">
      <c r="A284" s="12" t="n">
        <v>42296</v>
      </c>
      <c r="B284" s="0" t="s">
        <v>19</v>
      </c>
      <c r="C284" s="0" t="n">
        <v>368553.969</v>
      </c>
      <c r="D284" s="0" t="n">
        <v>437898.407</v>
      </c>
      <c r="E284" s="0" t="n">
        <v>132209</v>
      </c>
      <c r="F284" s="0" t="n">
        <v>30138833</v>
      </c>
      <c r="G284" s="51" t="n">
        <f aca="false">'Temp data'!C320</f>
        <v>12.1547616666667</v>
      </c>
      <c r="L284" s="12"/>
      <c r="O284" s="12"/>
      <c r="P284" s="12" t="n">
        <v>41774</v>
      </c>
      <c r="Q284" s="0" t="n">
        <v>59.45</v>
      </c>
    </row>
    <row r="285" customFormat="false" ht="13.2" hidden="false" customHeight="false" outlineLevel="0" collapsed="false">
      <c r="A285" s="12" t="n">
        <v>42297</v>
      </c>
      <c r="B285" s="0" t="s">
        <v>19</v>
      </c>
      <c r="C285" s="0" t="n">
        <v>301995.953</v>
      </c>
      <c r="D285" s="0" t="n">
        <v>429817.418</v>
      </c>
      <c r="E285" s="0" t="n">
        <v>132236</v>
      </c>
      <c r="F285" s="0" t="n">
        <v>30142623</v>
      </c>
      <c r="G285" s="51" t="n">
        <f aca="false">'Temp data'!C321</f>
        <v>13.0833333333333</v>
      </c>
      <c r="L285" s="12"/>
      <c r="O285" s="12"/>
      <c r="P285" s="12" t="n">
        <v>41775</v>
      </c>
      <c r="Q285" s="0" t="n">
        <v>63.092857</v>
      </c>
    </row>
    <row r="286" customFormat="false" ht="13.2" hidden="false" customHeight="false" outlineLevel="0" collapsed="false">
      <c r="A286" s="12" t="n">
        <v>42298</v>
      </c>
      <c r="B286" s="0" t="s">
        <v>19</v>
      </c>
      <c r="C286" s="0" t="n">
        <v>306467.002</v>
      </c>
      <c r="D286" s="0" t="n">
        <v>429631.765</v>
      </c>
      <c r="E286" s="0" t="n">
        <v>132272</v>
      </c>
      <c r="F286" s="0" t="n">
        <v>30146329</v>
      </c>
      <c r="G286" s="51" t="n">
        <f aca="false">'Temp data'!C322</f>
        <v>14.8849205555556</v>
      </c>
      <c r="L286" s="12"/>
      <c r="O286" s="12"/>
      <c r="P286" s="12" t="n">
        <v>41776</v>
      </c>
      <c r="Q286" s="0" t="n">
        <v>64.914285</v>
      </c>
    </row>
    <row r="287" customFormat="false" ht="13.2" hidden="false" customHeight="false" outlineLevel="0" collapsed="false">
      <c r="A287" s="12" t="n">
        <v>42299</v>
      </c>
      <c r="B287" s="0" t="s">
        <v>19</v>
      </c>
      <c r="C287" s="0" t="n">
        <v>377463.067</v>
      </c>
      <c r="D287" s="0" t="n">
        <v>433514.12</v>
      </c>
      <c r="E287" s="0" t="n">
        <v>132268</v>
      </c>
      <c r="F287" s="0" t="n">
        <v>30147141</v>
      </c>
      <c r="G287" s="51" t="n">
        <f aca="false">'Temp data'!C323</f>
        <v>14.9841266666667</v>
      </c>
      <c r="L287" s="12"/>
      <c r="O287" s="12"/>
      <c r="P287" s="12" t="n">
        <v>41777</v>
      </c>
      <c r="Q287" s="0" t="n">
        <v>65.857142</v>
      </c>
    </row>
    <row r="288" customFormat="false" ht="13.2" hidden="false" customHeight="false" outlineLevel="0" collapsed="false">
      <c r="A288" s="12" t="n">
        <v>42300</v>
      </c>
      <c r="B288" s="0" t="s">
        <v>19</v>
      </c>
      <c r="C288" s="0" t="n">
        <v>364271.206</v>
      </c>
      <c r="D288" s="0" t="n">
        <v>434632.953</v>
      </c>
      <c r="E288" s="0" t="n">
        <v>132288</v>
      </c>
      <c r="F288" s="0" t="n">
        <v>30147886</v>
      </c>
      <c r="G288" s="51" t="n">
        <f aca="false">'Temp data'!C324</f>
        <v>14.0396822222222</v>
      </c>
      <c r="L288" s="12"/>
      <c r="O288" s="12"/>
      <c r="P288" s="12" t="n">
        <v>41778</v>
      </c>
      <c r="Q288" s="0" t="n">
        <v>67.414285</v>
      </c>
    </row>
    <row r="289" customFormat="false" ht="13.2" hidden="false" customHeight="false" outlineLevel="0" collapsed="false">
      <c r="A289" s="12" t="n">
        <v>42301</v>
      </c>
      <c r="B289" s="0" t="s">
        <v>19</v>
      </c>
      <c r="C289" s="0" t="n">
        <v>299074.292</v>
      </c>
      <c r="D289" s="0" t="n">
        <v>413421.625</v>
      </c>
      <c r="E289" s="0" t="n">
        <v>132290</v>
      </c>
      <c r="F289" s="0" t="n">
        <v>30147934</v>
      </c>
      <c r="G289" s="51" t="n">
        <f aca="false">'Temp data'!C325</f>
        <v>12.6111111111111</v>
      </c>
      <c r="L289" s="12"/>
      <c r="O289" s="12"/>
      <c r="P289" s="12" t="n">
        <v>41779</v>
      </c>
      <c r="Q289" s="0" t="n">
        <v>64.342857</v>
      </c>
    </row>
    <row r="290" customFormat="false" ht="13.2" hidden="false" customHeight="false" outlineLevel="0" collapsed="false">
      <c r="A290" s="12" t="n">
        <v>42302</v>
      </c>
      <c r="B290" s="0" t="s">
        <v>19</v>
      </c>
      <c r="C290" s="0" t="n">
        <v>291784.557</v>
      </c>
      <c r="D290" s="0" t="n">
        <v>449648.566</v>
      </c>
      <c r="E290" s="0" t="n">
        <v>132297</v>
      </c>
      <c r="F290" s="0" t="n">
        <v>30147925</v>
      </c>
      <c r="G290" s="51" t="n">
        <f aca="false">'Temp data'!C326</f>
        <v>12.7817455555556</v>
      </c>
      <c r="L290" s="12"/>
      <c r="O290" s="12"/>
      <c r="P290" s="12" t="n">
        <v>41780</v>
      </c>
      <c r="Q290" s="0" t="n">
        <v>62.892857</v>
      </c>
    </row>
    <row r="291" customFormat="false" ht="13.2" hidden="false" customHeight="false" outlineLevel="0" collapsed="false">
      <c r="A291" s="12" t="n">
        <v>42303</v>
      </c>
      <c r="B291" s="0" t="s">
        <v>19</v>
      </c>
      <c r="C291" s="0" t="n">
        <v>363493.791</v>
      </c>
      <c r="D291" s="0" t="n">
        <v>463846.78</v>
      </c>
      <c r="E291" s="0" t="n">
        <v>132326</v>
      </c>
      <c r="F291" s="0" t="n">
        <v>30148552</v>
      </c>
      <c r="G291" s="51" t="n">
        <f aca="false">'Temp data'!C327</f>
        <v>11.72619</v>
      </c>
      <c r="L291" s="12"/>
      <c r="O291" s="12"/>
      <c r="P291" s="12" t="n">
        <v>41781</v>
      </c>
      <c r="Q291" s="0" t="n">
        <v>58.507142</v>
      </c>
    </row>
    <row r="292" customFormat="false" ht="13.2" hidden="false" customHeight="false" outlineLevel="0" collapsed="false">
      <c r="A292" s="12" t="n">
        <v>42304</v>
      </c>
      <c r="B292" s="0" t="s">
        <v>19</v>
      </c>
      <c r="C292" s="0" t="n">
        <v>373266.861</v>
      </c>
      <c r="D292" s="0" t="n">
        <v>442470.607</v>
      </c>
      <c r="E292" s="0" t="n">
        <v>132355</v>
      </c>
      <c r="F292" s="0" t="n">
        <v>30149265</v>
      </c>
      <c r="G292" s="51" t="n">
        <f aca="false">'Temp data'!C328</f>
        <v>10.0238094444444</v>
      </c>
      <c r="L292" s="12"/>
      <c r="O292" s="12"/>
      <c r="P292" s="12" t="n">
        <v>41782</v>
      </c>
      <c r="Q292" s="0" t="n">
        <v>56.478571</v>
      </c>
    </row>
    <row r="293" customFormat="false" ht="13.2" hidden="false" customHeight="false" outlineLevel="0" collapsed="false">
      <c r="A293" s="12" t="n">
        <v>42305</v>
      </c>
      <c r="B293" s="0" t="s">
        <v>19</v>
      </c>
      <c r="C293" s="0" t="n">
        <v>375052.289</v>
      </c>
      <c r="D293" s="0" t="n">
        <v>442067.816</v>
      </c>
      <c r="E293" s="0" t="n">
        <v>132363</v>
      </c>
      <c r="F293" s="0" t="n">
        <v>30150151</v>
      </c>
      <c r="G293" s="51" t="n">
        <f aca="false">'Temp data'!C329</f>
        <v>11.2222222222222</v>
      </c>
      <c r="L293" s="12"/>
      <c r="O293" s="12"/>
      <c r="P293" s="12" t="n">
        <v>41783</v>
      </c>
      <c r="Q293" s="0" t="n">
        <v>55.014285</v>
      </c>
    </row>
    <row r="294" customFormat="false" ht="13.2" hidden="false" customHeight="false" outlineLevel="0" collapsed="false">
      <c r="A294" s="12" t="n">
        <v>42306</v>
      </c>
      <c r="B294" s="0" t="s">
        <v>19</v>
      </c>
      <c r="C294" s="0" t="n">
        <v>375882.768</v>
      </c>
      <c r="D294" s="0" t="n">
        <v>447492.714</v>
      </c>
      <c r="E294" s="0" t="n">
        <v>132364</v>
      </c>
      <c r="F294" s="0" t="n">
        <v>30150861</v>
      </c>
      <c r="G294" s="51" t="n">
        <f aca="false">'Temp data'!C330</f>
        <v>12.1349205555556</v>
      </c>
      <c r="L294" s="12"/>
      <c r="O294" s="12"/>
      <c r="P294" s="12" t="n">
        <v>41784</v>
      </c>
      <c r="Q294" s="0" t="n">
        <v>56.271428</v>
      </c>
    </row>
    <row r="295" customFormat="false" ht="13.2" hidden="false" customHeight="false" outlineLevel="0" collapsed="false">
      <c r="A295" s="12" t="n">
        <v>42307</v>
      </c>
      <c r="B295" s="0" t="s">
        <v>19</v>
      </c>
      <c r="C295" s="0" t="n">
        <v>366777.65</v>
      </c>
      <c r="D295" s="0" t="n">
        <v>439718.375</v>
      </c>
      <c r="E295" s="0" t="n">
        <v>132408</v>
      </c>
      <c r="F295" s="0" t="n">
        <v>30151527</v>
      </c>
      <c r="G295" s="51" t="n">
        <f aca="false">'Temp data'!C331</f>
        <v>11.5634916666667</v>
      </c>
      <c r="L295" s="12"/>
      <c r="O295" s="12"/>
      <c r="P295" s="12" t="n">
        <v>41785</v>
      </c>
      <c r="Q295" s="0" t="n">
        <v>57.278571</v>
      </c>
    </row>
    <row r="296" customFormat="false" ht="13.2" hidden="false" customHeight="false" outlineLevel="0" collapsed="false">
      <c r="A296" s="12" t="n">
        <v>42308</v>
      </c>
      <c r="B296" s="0" t="s">
        <v>19</v>
      </c>
      <c r="C296" s="0" t="n">
        <v>313649.286</v>
      </c>
      <c r="D296" s="0" t="n">
        <v>420735.491</v>
      </c>
      <c r="E296" s="0" t="n">
        <v>132406</v>
      </c>
      <c r="F296" s="0" t="n">
        <v>30151575</v>
      </c>
      <c r="G296" s="51" t="n">
        <f aca="false">'Temp data'!C332</f>
        <v>10.8214283333333</v>
      </c>
      <c r="L296" s="12"/>
      <c r="O296" s="12"/>
      <c r="P296" s="12" t="n">
        <v>41786</v>
      </c>
      <c r="Q296" s="0" t="n">
        <v>57.228571</v>
      </c>
    </row>
    <row r="297" customFormat="false" ht="13.2" hidden="false" customHeight="false" outlineLevel="0" collapsed="false">
      <c r="A297" s="12" t="n">
        <v>42309</v>
      </c>
      <c r="B297" s="0" t="s">
        <v>19</v>
      </c>
      <c r="C297" s="0" t="n">
        <v>300307.575</v>
      </c>
      <c r="D297" s="0" t="n">
        <v>425487.974</v>
      </c>
      <c r="E297" s="0" t="n">
        <v>133019</v>
      </c>
      <c r="F297" s="0" t="n">
        <v>30151240</v>
      </c>
      <c r="G297" s="51" t="n">
        <f aca="false">'Temp data'!C333</f>
        <v>10.7023805555556</v>
      </c>
      <c r="L297" s="12"/>
      <c r="O297" s="12"/>
      <c r="P297" s="12" t="n">
        <v>41787</v>
      </c>
      <c r="Q297" s="0" t="n">
        <v>55.864285</v>
      </c>
    </row>
    <row r="298" customFormat="false" ht="13.2" hidden="false" customHeight="false" outlineLevel="0" collapsed="false">
      <c r="A298" s="12" t="n">
        <v>42310</v>
      </c>
      <c r="B298" s="0" t="s">
        <v>19</v>
      </c>
      <c r="C298" s="0" t="n">
        <v>369909.051</v>
      </c>
      <c r="D298" s="0" t="n">
        <v>475401.668</v>
      </c>
      <c r="E298" s="0" t="n">
        <v>133029</v>
      </c>
      <c r="F298" s="0" t="n">
        <v>30152002</v>
      </c>
      <c r="G298" s="51" t="n">
        <f aca="false">'Temp data'!C334</f>
        <v>9.46428555555556</v>
      </c>
      <c r="L298" s="12"/>
      <c r="O298" s="12"/>
      <c r="P298" s="12" t="n">
        <v>41788</v>
      </c>
      <c r="Q298" s="0" t="n">
        <v>56.057142</v>
      </c>
    </row>
    <row r="299" customFormat="false" ht="13.2" hidden="false" customHeight="false" outlineLevel="0" collapsed="false">
      <c r="A299" s="12" t="n">
        <v>42311</v>
      </c>
      <c r="B299" s="0" t="s">
        <v>19</v>
      </c>
      <c r="C299" s="0" t="n">
        <v>381901.569</v>
      </c>
      <c r="D299" s="0" t="n">
        <v>473427.366</v>
      </c>
      <c r="E299" s="0" t="n">
        <v>133067</v>
      </c>
      <c r="F299" s="0" t="n">
        <v>30153843</v>
      </c>
      <c r="G299" s="51" t="n">
        <f aca="false">'Temp data'!C335</f>
        <v>9.55158722222222</v>
      </c>
      <c r="L299" s="12"/>
      <c r="O299" s="12"/>
      <c r="P299" s="12" t="n">
        <v>41789</v>
      </c>
      <c r="Q299" s="0" t="n">
        <v>56.557142</v>
      </c>
    </row>
    <row r="300" customFormat="false" ht="13.2" hidden="false" customHeight="false" outlineLevel="0" collapsed="false">
      <c r="A300" s="12" t="n">
        <v>42312</v>
      </c>
      <c r="B300" s="0" t="s">
        <v>19</v>
      </c>
      <c r="C300" s="0" t="n">
        <v>381057.902</v>
      </c>
      <c r="D300" s="0" t="n">
        <v>461788.717</v>
      </c>
      <c r="E300" s="0" t="n">
        <v>133053</v>
      </c>
      <c r="F300" s="0" t="n">
        <v>30154652</v>
      </c>
      <c r="G300" s="51" t="n">
        <f aca="false">'Temp data'!C336</f>
        <v>9.41666666666667</v>
      </c>
      <c r="L300" s="12"/>
      <c r="O300" s="12"/>
      <c r="P300" s="12" t="n">
        <v>41790</v>
      </c>
      <c r="Q300" s="0" t="n">
        <v>59.178571</v>
      </c>
    </row>
    <row r="301" customFormat="false" ht="13.2" hidden="false" customHeight="false" outlineLevel="0" collapsed="false">
      <c r="A301" s="12" t="n">
        <v>42313</v>
      </c>
      <c r="B301" s="0" t="s">
        <v>19</v>
      </c>
      <c r="C301" s="0" t="n">
        <v>373801.068</v>
      </c>
      <c r="D301" s="0" t="n">
        <v>451594.108</v>
      </c>
      <c r="E301" s="0" t="n">
        <v>130214</v>
      </c>
      <c r="F301" s="0" t="n">
        <v>30155633</v>
      </c>
      <c r="G301" s="51" t="n">
        <f aca="false">'Temp data'!C337</f>
        <v>8.81746</v>
      </c>
      <c r="L301" s="12"/>
      <c r="O301" s="12"/>
      <c r="P301" s="12" t="n">
        <v>41791</v>
      </c>
      <c r="Q301" s="0" t="n">
        <v>62.607142</v>
      </c>
    </row>
    <row r="302" customFormat="false" ht="13.2" hidden="false" customHeight="false" outlineLevel="0" collapsed="false">
      <c r="A302" s="12" t="n">
        <v>42314</v>
      </c>
      <c r="B302" s="0" t="s">
        <v>19</v>
      </c>
      <c r="C302" s="0" t="n">
        <v>371300.539</v>
      </c>
      <c r="D302" s="0" t="n">
        <v>439254.368</v>
      </c>
      <c r="E302" s="0" t="n">
        <v>132928</v>
      </c>
      <c r="F302" s="0" t="n">
        <v>30156430</v>
      </c>
      <c r="G302" s="51" t="n">
        <f aca="false">'Temp data'!C338</f>
        <v>10.2539677777778</v>
      </c>
      <c r="L302" s="12"/>
      <c r="O302" s="12"/>
      <c r="P302" s="12" t="n">
        <v>41792</v>
      </c>
      <c r="Q302" s="0" t="n">
        <v>62.678571</v>
      </c>
    </row>
    <row r="303" customFormat="false" ht="13.2" hidden="false" customHeight="false" outlineLevel="0" collapsed="false">
      <c r="A303" s="12" t="n">
        <v>42315</v>
      </c>
      <c r="B303" s="0" t="s">
        <v>19</v>
      </c>
      <c r="C303" s="0" t="n">
        <v>304192.596</v>
      </c>
      <c r="D303" s="0" t="n">
        <v>414570.486</v>
      </c>
      <c r="E303" s="0" t="n">
        <v>132929</v>
      </c>
      <c r="F303" s="0" t="n">
        <v>30156461</v>
      </c>
      <c r="G303" s="51" t="n">
        <f aca="false">'Temp data'!C339</f>
        <v>9.94047611111111</v>
      </c>
      <c r="L303" s="12"/>
      <c r="O303" s="12"/>
      <c r="P303" s="12" t="n">
        <v>41793</v>
      </c>
      <c r="Q303" s="0" t="n">
        <v>60.485714</v>
      </c>
    </row>
    <row r="304" customFormat="false" ht="13.2" hidden="false" customHeight="false" outlineLevel="0" collapsed="false">
      <c r="A304" s="12" t="n">
        <v>42316</v>
      </c>
      <c r="B304" s="0" t="s">
        <v>19</v>
      </c>
      <c r="C304" s="0" t="n">
        <v>284607.872</v>
      </c>
      <c r="D304" s="0" t="n">
        <v>420252.993</v>
      </c>
      <c r="E304" s="0" t="n">
        <v>132935</v>
      </c>
      <c r="F304" s="0" t="n">
        <v>30156446</v>
      </c>
      <c r="G304" s="51" t="n">
        <f aca="false">'Temp data'!C340</f>
        <v>9.52380944444444</v>
      </c>
      <c r="L304" s="12"/>
      <c r="O304" s="12"/>
      <c r="P304" s="12" t="n">
        <v>41794</v>
      </c>
      <c r="Q304" s="0" t="n">
        <v>56.892857</v>
      </c>
    </row>
    <row r="305" customFormat="false" ht="13.2" hidden="false" customHeight="false" outlineLevel="0" collapsed="false">
      <c r="A305" s="12" t="n">
        <v>42317</v>
      </c>
      <c r="B305" s="0" t="s">
        <v>19</v>
      </c>
      <c r="C305" s="0" t="n">
        <v>372478.921</v>
      </c>
      <c r="D305" s="0" t="n">
        <v>455696.656</v>
      </c>
      <c r="E305" s="0" t="n">
        <v>132971</v>
      </c>
      <c r="F305" s="0" t="n">
        <v>30157453</v>
      </c>
      <c r="G305" s="51" t="n">
        <f aca="false">'Temp data'!C341</f>
        <v>7.84523777777778</v>
      </c>
      <c r="L305" s="12"/>
      <c r="O305" s="12"/>
      <c r="P305" s="12" t="n">
        <v>41795</v>
      </c>
      <c r="Q305" s="0" t="n">
        <v>57.428571</v>
      </c>
    </row>
    <row r="306" customFormat="false" ht="13.2" hidden="false" customHeight="false" outlineLevel="0" collapsed="false">
      <c r="A306" s="12" t="n">
        <v>42318</v>
      </c>
      <c r="B306" s="0" t="s">
        <v>19</v>
      </c>
      <c r="C306" s="0" t="n">
        <v>382055.878</v>
      </c>
      <c r="D306" s="0" t="n">
        <v>432098.879</v>
      </c>
      <c r="E306" s="0" t="n">
        <v>132984</v>
      </c>
      <c r="F306" s="0" t="n">
        <v>30158131</v>
      </c>
      <c r="G306" s="51" t="n">
        <f aca="false">'Temp data'!C342</f>
        <v>6.47619</v>
      </c>
      <c r="L306" s="12"/>
      <c r="O306" s="12"/>
      <c r="P306" s="12" t="n">
        <v>41796</v>
      </c>
      <c r="Q306" s="0" t="n">
        <v>61.592857</v>
      </c>
    </row>
    <row r="307" customFormat="false" ht="13.2" hidden="false" customHeight="false" outlineLevel="0" collapsed="false">
      <c r="A307" s="12" t="n">
        <v>42319</v>
      </c>
      <c r="B307" s="0" t="s">
        <v>19</v>
      </c>
      <c r="C307" s="0" t="n">
        <v>379822.669</v>
      </c>
      <c r="D307" s="0" t="n">
        <v>431421.115</v>
      </c>
      <c r="E307" s="0" t="n">
        <v>133008</v>
      </c>
      <c r="F307" s="0" t="n">
        <v>30158982</v>
      </c>
      <c r="G307" s="51" t="n">
        <f aca="false">'Temp data'!C343</f>
        <v>8.91269833333333</v>
      </c>
      <c r="L307" s="12"/>
      <c r="O307" s="12"/>
      <c r="P307" s="12" t="n">
        <v>41797</v>
      </c>
      <c r="Q307" s="0" t="n">
        <v>61.692857</v>
      </c>
    </row>
    <row r="308" customFormat="false" ht="13.2" hidden="false" customHeight="false" outlineLevel="0" collapsed="false">
      <c r="A308" s="12" t="n">
        <v>42320</v>
      </c>
      <c r="B308" s="0" t="s">
        <v>19</v>
      </c>
      <c r="C308" s="0" t="n">
        <v>379436.453</v>
      </c>
      <c r="D308" s="0" t="n">
        <v>444127.191</v>
      </c>
      <c r="E308" s="0" t="n">
        <v>133029</v>
      </c>
      <c r="F308" s="0" t="n">
        <v>30159462</v>
      </c>
      <c r="G308" s="51" t="n">
        <f aca="false">'Temp data'!C344</f>
        <v>9.56746</v>
      </c>
      <c r="L308" s="12"/>
      <c r="O308" s="12"/>
      <c r="P308" s="12" t="n">
        <v>41798</v>
      </c>
      <c r="Q308" s="0" t="n">
        <v>65.257142</v>
      </c>
    </row>
    <row r="309" customFormat="false" ht="13.2" hidden="false" customHeight="false" outlineLevel="0" collapsed="false">
      <c r="A309" s="12" t="n">
        <v>42321</v>
      </c>
      <c r="B309" s="0" t="s">
        <v>19</v>
      </c>
      <c r="C309" s="0" t="n">
        <v>368144.745</v>
      </c>
      <c r="D309" s="0" t="n">
        <v>481784.002</v>
      </c>
      <c r="E309" s="0" t="n">
        <v>133044</v>
      </c>
      <c r="F309" s="0" t="n">
        <v>30160260</v>
      </c>
      <c r="G309" s="51" t="n">
        <f aca="false">'Temp data'!C345</f>
        <v>10.5</v>
      </c>
      <c r="L309" s="12"/>
      <c r="O309" s="12"/>
      <c r="P309" s="12" t="n">
        <v>41799</v>
      </c>
      <c r="Q309" s="0" t="n">
        <v>65.978571</v>
      </c>
    </row>
    <row r="310" customFormat="false" ht="13.2" hidden="false" customHeight="false" outlineLevel="0" collapsed="false">
      <c r="A310" s="12" t="n">
        <v>42322</v>
      </c>
      <c r="B310" s="0" t="s">
        <v>19</v>
      </c>
      <c r="C310" s="0" t="n">
        <v>304330.016</v>
      </c>
      <c r="D310" s="0" t="n">
        <v>472307.479</v>
      </c>
      <c r="E310" s="0" t="n">
        <v>133046</v>
      </c>
      <c r="F310" s="0" t="n">
        <v>30160238</v>
      </c>
      <c r="G310" s="51" t="n">
        <f aca="false">'Temp data'!C346</f>
        <v>8.85317444444444</v>
      </c>
      <c r="L310" s="12"/>
      <c r="O310" s="12"/>
      <c r="P310" s="12" t="n">
        <v>41800</v>
      </c>
      <c r="Q310" s="0" t="n">
        <v>66.092857</v>
      </c>
    </row>
    <row r="311" customFormat="false" ht="13.2" hidden="false" customHeight="false" outlineLevel="0" collapsed="false">
      <c r="A311" s="12" t="n">
        <v>42323</v>
      </c>
      <c r="B311" s="0" t="s">
        <v>19</v>
      </c>
      <c r="C311" s="0" t="n">
        <v>285318.046</v>
      </c>
      <c r="D311" s="0" t="n">
        <v>440486.843</v>
      </c>
      <c r="E311" s="0" t="n">
        <v>133048</v>
      </c>
      <c r="F311" s="0" t="n">
        <v>30160097</v>
      </c>
      <c r="G311" s="51" t="n">
        <f aca="false">'Temp data'!C347</f>
        <v>8.55555555555556</v>
      </c>
      <c r="L311" s="12"/>
      <c r="O311" s="12"/>
      <c r="P311" s="12" t="n">
        <v>41801</v>
      </c>
      <c r="Q311" s="0" t="n">
        <v>65.071428</v>
      </c>
    </row>
    <row r="312" customFormat="false" ht="13.2" hidden="false" customHeight="false" outlineLevel="0" collapsed="false">
      <c r="A312" s="12" t="n">
        <v>42324</v>
      </c>
      <c r="B312" s="0" t="s">
        <v>19</v>
      </c>
      <c r="C312" s="0" t="n">
        <v>370244.481</v>
      </c>
      <c r="D312" s="0" t="n">
        <v>475569.488</v>
      </c>
      <c r="E312" s="0" t="n">
        <v>133081</v>
      </c>
      <c r="F312" s="0" t="n">
        <v>30160563</v>
      </c>
      <c r="G312" s="51" t="n">
        <f aca="false">'Temp data'!C348</f>
        <v>7.25</v>
      </c>
      <c r="L312" s="12"/>
      <c r="O312" s="12"/>
      <c r="P312" s="12" t="n">
        <v>41802</v>
      </c>
      <c r="Q312" s="0" t="n">
        <v>66.235714</v>
      </c>
    </row>
    <row r="313" customFormat="false" ht="13.2" hidden="false" customHeight="false" outlineLevel="0" collapsed="false">
      <c r="A313" s="12" t="n">
        <v>42325</v>
      </c>
      <c r="B313" s="0" t="s">
        <v>19</v>
      </c>
      <c r="C313" s="0" t="n">
        <v>383047.651</v>
      </c>
      <c r="D313" s="0" t="n">
        <v>465115.337</v>
      </c>
      <c r="E313" s="0" t="n">
        <v>133099</v>
      </c>
      <c r="F313" s="0" t="n">
        <v>30160882</v>
      </c>
      <c r="G313" s="51" t="n">
        <f aca="false">'Temp data'!C349</f>
        <v>9.51190444444445</v>
      </c>
      <c r="L313" s="12"/>
      <c r="O313" s="12"/>
      <c r="P313" s="12" t="n">
        <v>41803</v>
      </c>
      <c r="Q313" s="0" t="n">
        <v>67.492857</v>
      </c>
    </row>
    <row r="314" customFormat="false" ht="13.2" hidden="false" customHeight="false" outlineLevel="0" collapsed="false">
      <c r="A314" s="12" t="n">
        <v>42326</v>
      </c>
      <c r="B314" s="0" t="s">
        <v>19</v>
      </c>
      <c r="C314" s="0" t="n">
        <v>382914.972</v>
      </c>
      <c r="D314" s="0" t="n">
        <v>457326.68</v>
      </c>
      <c r="E314" s="0" t="n">
        <v>133118</v>
      </c>
      <c r="F314" s="0" t="n">
        <v>30161257</v>
      </c>
      <c r="G314" s="51" t="n">
        <f aca="false">'Temp data'!C350</f>
        <v>10.8928566666667</v>
      </c>
      <c r="L314" s="12"/>
      <c r="O314" s="12"/>
      <c r="P314" s="12" t="n">
        <v>41804</v>
      </c>
      <c r="Q314" s="0" t="n">
        <v>65.971428</v>
      </c>
    </row>
    <row r="315" customFormat="false" ht="13.2" hidden="false" customHeight="false" outlineLevel="0" collapsed="false">
      <c r="A315" s="12" t="n">
        <v>42327</v>
      </c>
      <c r="B315" s="0" t="s">
        <v>19</v>
      </c>
      <c r="C315" s="0" t="n">
        <v>384285.093</v>
      </c>
      <c r="D315" s="0" t="n">
        <v>478843.354</v>
      </c>
      <c r="E315" s="0" t="n">
        <v>133147</v>
      </c>
      <c r="F315" s="0" t="n">
        <v>30162148</v>
      </c>
      <c r="G315" s="51" t="n">
        <f aca="false">'Temp data'!C351</f>
        <v>12.5317455555556</v>
      </c>
      <c r="L315" s="12"/>
      <c r="O315" s="12"/>
      <c r="P315" s="12" t="n">
        <v>41805</v>
      </c>
      <c r="Q315" s="0" t="n">
        <v>62.9</v>
      </c>
    </row>
    <row r="316" customFormat="false" ht="13.2" hidden="false" customHeight="false" outlineLevel="0" collapsed="false">
      <c r="A316" s="12" t="n">
        <v>42328</v>
      </c>
      <c r="B316" s="0" t="s">
        <v>19</v>
      </c>
      <c r="C316" s="0" t="n">
        <v>373125.132</v>
      </c>
      <c r="D316" s="0" t="n">
        <v>499937.843</v>
      </c>
      <c r="E316" s="0" t="n">
        <v>133176</v>
      </c>
      <c r="F316" s="0" t="n">
        <v>30162836</v>
      </c>
      <c r="G316" s="51" t="n">
        <f aca="false">'Temp data'!C352</f>
        <v>10.2896822222222</v>
      </c>
      <c r="L316" s="12"/>
      <c r="O316" s="12"/>
      <c r="P316" s="12" t="n">
        <v>41806</v>
      </c>
      <c r="Q316" s="0" t="n">
        <v>61.785714</v>
      </c>
    </row>
    <row r="317" customFormat="false" ht="13.2" hidden="false" customHeight="false" outlineLevel="0" collapsed="false">
      <c r="A317" s="12" t="n">
        <v>42329</v>
      </c>
      <c r="B317" s="0" t="s">
        <v>19</v>
      </c>
      <c r="C317" s="0" t="n">
        <v>311453.416</v>
      </c>
      <c r="D317" s="0" t="n">
        <v>508273.356</v>
      </c>
      <c r="E317" s="0" t="n">
        <v>133182</v>
      </c>
      <c r="F317" s="0" t="n">
        <v>30162625</v>
      </c>
      <c r="G317" s="51" t="n">
        <f aca="false">'Temp data'!C353</f>
        <v>7.76587277777778</v>
      </c>
      <c r="L317" s="12"/>
      <c r="O317" s="12"/>
      <c r="P317" s="12" t="n">
        <v>41807</v>
      </c>
      <c r="Q317" s="0" t="n">
        <v>63.142857</v>
      </c>
    </row>
    <row r="318" customFormat="false" ht="13.2" hidden="false" customHeight="false" outlineLevel="0" collapsed="false">
      <c r="A318" s="12" t="n">
        <v>42330</v>
      </c>
      <c r="B318" s="0" t="s">
        <v>19</v>
      </c>
      <c r="C318" s="0" t="n">
        <v>294251.888</v>
      </c>
      <c r="D318" s="0" t="n">
        <v>517883.997</v>
      </c>
      <c r="E318" s="0" t="n">
        <v>133182</v>
      </c>
      <c r="F318" s="0" t="n">
        <v>30162434</v>
      </c>
      <c r="G318" s="51" t="n">
        <f aca="false">'Temp data'!C354</f>
        <v>5.63888888888889</v>
      </c>
      <c r="L318" s="12"/>
      <c r="O318" s="12"/>
      <c r="P318" s="12" t="n">
        <v>41808</v>
      </c>
      <c r="Q318" s="0" t="n">
        <v>64.728571</v>
      </c>
    </row>
    <row r="319" customFormat="false" ht="13.2" hidden="false" customHeight="false" outlineLevel="0" collapsed="false">
      <c r="A319" s="12" t="n">
        <v>42331</v>
      </c>
      <c r="B319" s="0" t="s">
        <v>19</v>
      </c>
      <c r="C319" s="0" t="n">
        <v>385041.789</v>
      </c>
      <c r="D319" s="0" t="n">
        <v>559573.617</v>
      </c>
      <c r="E319" s="0" t="n">
        <v>133231</v>
      </c>
      <c r="F319" s="0" t="n">
        <v>30162737</v>
      </c>
      <c r="G319" s="51" t="n">
        <f aca="false">'Temp data'!C355</f>
        <v>5.64285666666667</v>
      </c>
      <c r="L319" s="12"/>
      <c r="O319" s="12"/>
      <c r="P319" s="12" t="n">
        <v>41809</v>
      </c>
      <c r="Q319" s="0" t="n">
        <v>64.592857</v>
      </c>
    </row>
    <row r="320" customFormat="false" ht="13.2" hidden="false" customHeight="false" outlineLevel="0" collapsed="false">
      <c r="A320" s="12" t="n">
        <v>42332</v>
      </c>
      <c r="B320" s="0" t="s">
        <v>19</v>
      </c>
      <c r="C320" s="0" t="n">
        <v>391282.754</v>
      </c>
      <c r="D320" s="0" t="n">
        <v>528037.787</v>
      </c>
      <c r="E320" s="0" t="n">
        <v>133266</v>
      </c>
      <c r="F320" s="0" t="n">
        <v>30165976</v>
      </c>
      <c r="G320" s="51" t="n">
        <f aca="false">'Temp data'!C356</f>
        <v>6.85317444444445</v>
      </c>
      <c r="L320" s="12"/>
      <c r="O320" s="12"/>
      <c r="P320" s="12" t="n">
        <v>41810</v>
      </c>
      <c r="Q320" s="0" t="n">
        <v>64.478571</v>
      </c>
    </row>
    <row r="321" customFormat="false" ht="13.2" hidden="false" customHeight="false" outlineLevel="0" collapsed="false">
      <c r="A321" s="12" t="n">
        <v>42333</v>
      </c>
      <c r="B321" s="0" t="s">
        <v>19</v>
      </c>
      <c r="C321" s="0" t="n">
        <v>388881.224</v>
      </c>
      <c r="D321" s="0" t="n">
        <v>507606.061</v>
      </c>
      <c r="E321" s="0" t="n">
        <v>133282</v>
      </c>
      <c r="F321" s="0" t="n">
        <v>30167622</v>
      </c>
      <c r="G321" s="51" t="n">
        <f aca="false">'Temp data'!C357</f>
        <v>6.33730111111111</v>
      </c>
      <c r="L321" s="12"/>
      <c r="O321" s="12"/>
      <c r="P321" s="12" t="n">
        <v>41811</v>
      </c>
      <c r="Q321" s="0" t="n">
        <v>64.542857</v>
      </c>
    </row>
    <row r="322" customFormat="false" ht="13.2" hidden="false" customHeight="false" outlineLevel="0" collapsed="false">
      <c r="A322" s="12" t="n">
        <v>42334</v>
      </c>
      <c r="B322" s="0" t="s">
        <v>19</v>
      </c>
      <c r="C322" s="0" t="n">
        <v>387525.311</v>
      </c>
      <c r="D322" s="0" t="n">
        <v>498847.927</v>
      </c>
      <c r="E322" s="0" t="n">
        <v>133312</v>
      </c>
      <c r="F322" s="0" t="n">
        <v>30168244</v>
      </c>
      <c r="G322" s="51" t="n">
        <f aca="false">'Temp data'!C358</f>
        <v>5.49206333333333</v>
      </c>
      <c r="L322" s="12"/>
      <c r="O322" s="12"/>
      <c r="P322" s="12" t="n">
        <v>41812</v>
      </c>
      <c r="Q322" s="0" t="n">
        <v>66.278571</v>
      </c>
    </row>
    <row r="323" customFormat="false" ht="13.2" hidden="false" customHeight="false" outlineLevel="0" collapsed="false">
      <c r="A323" s="12" t="n">
        <v>42335</v>
      </c>
      <c r="B323" s="0" t="s">
        <v>19</v>
      </c>
      <c r="C323" s="0" t="n">
        <v>373240.073</v>
      </c>
      <c r="D323" s="0" t="n">
        <v>482210.429</v>
      </c>
      <c r="E323" s="0" t="n">
        <v>133329</v>
      </c>
      <c r="F323" s="0" t="n">
        <v>30170122</v>
      </c>
      <c r="G323" s="51" t="n">
        <f aca="false">'Temp data'!C359</f>
        <v>3.99206333333333</v>
      </c>
      <c r="L323" s="12"/>
      <c r="O323" s="12"/>
      <c r="P323" s="12" t="n">
        <v>41813</v>
      </c>
      <c r="Q323" s="0" t="n">
        <v>67.857142</v>
      </c>
    </row>
    <row r="324" customFormat="false" ht="13.2" hidden="false" customHeight="false" outlineLevel="0" collapsed="false">
      <c r="A324" s="12" t="n">
        <v>42336</v>
      </c>
      <c r="B324" s="0" t="s">
        <v>19</v>
      </c>
      <c r="C324" s="0" t="n">
        <v>309250.053</v>
      </c>
      <c r="D324" s="0" t="n">
        <v>483031.006</v>
      </c>
      <c r="E324" s="0" t="n">
        <v>133328</v>
      </c>
      <c r="F324" s="0" t="n">
        <v>30170175</v>
      </c>
      <c r="G324" s="51" t="n">
        <f aca="false">'Temp data'!C360</f>
        <v>4.31349166666667</v>
      </c>
      <c r="L324" s="12"/>
      <c r="O324" s="12"/>
      <c r="P324" s="12" t="n">
        <v>41814</v>
      </c>
      <c r="Q324" s="0" t="n">
        <v>66.442857</v>
      </c>
    </row>
    <row r="325" customFormat="false" ht="13.2" hidden="false" customHeight="false" outlineLevel="0" collapsed="false">
      <c r="A325" s="12" t="n">
        <v>42337</v>
      </c>
      <c r="B325" s="0" t="s">
        <v>19</v>
      </c>
      <c r="C325" s="0" t="n">
        <v>289057.495</v>
      </c>
      <c r="D325" s="0" t="n">
        <v>469945.138</v>
      </c>
      <c r="E325" s="0" t="n">
        <v>133331</v>
      </c>
      <c r="F325" s="0" t="n">
        <v>30170150</v>
      </c>
      <c r="G325" s="51" t="n">
        <f aca="false">'Temp data'!C361</f>
        <v>5.44444444444444</v>
      </c>
      <c r="L325" s="12"/>
      <c r="O325" s="12"/>
      <c r="P325" s="12" t="n">
        <v>41815</v>
      </c>
      <c r="Q325" s="0" t="n">
        <v>63.885714</v>
      </c>
    </row>
    <row r="326" customFormat="false" ht="13.2" hidden="false" customHeight="false" outlineLevel="0" collapsed="false">
      <c r="A326" s="12" t="n">
        <v>42338</v>
      </c>
      <c r="B326" s="0" t="s">
        <v>19</v>
      </c>
      <c r="C326" s="0" t="n">
        <v>379753.518</v>
      </c>
      <c r="D326" s="0" t="n">
        <v>501887.353</v>
      </c>
      <c r="E326" s="0" t="n">
        <v>133353</v>
      </c>
      <c r="F326" s="0" t="n">
        <v>30172371</v>
      </c>
      <c r="G326" s="51" t="n">
        <f aca="false">'Temp data'!C362</f>
        <v>7.47222222222222</v>
      </c>
      <c r="L326" s="12"/>
      <c r="O326" s="12"/>
      <c r="P326" s="12" t="n">
        <v>41816</v>
      </c>
      <c r="Q326" s="0" t="n">
        <v>63.185714</v>
      </c>
    </row>
    <row r="327" customFormat="false" ht="13.2" hidden="false" customHeight="false" outlineLevel="0" collapsed="false">
      <c r="A327" s="12" t="n">
        <v>42339</v>
      </c>
      <c r="B327" s="0" t="s">
        <v>19</v>
      </c>
      <c r="C327" s="0" t="n">
        <v>387950.707</v>
      </c>
      <c r="D327" s="0" t="n">
        <v>480059.191</v>
      </c>
      <c r="E327" s="0" t="n">
        <v>134295</v>
      </c>
      <c r="F327" s="0" t="n">
        <v>30179089</v>
      </c>
      <c r="G327" s="51" t="n">
        <f aca="false">'Temp data'!C363</f>
        <v>8.24206333333333</v>
      </c>
      <c r="L327" s="12"/>
      <c r="O327" s="12"/>
      <c r="P327" s="12" t="n">
        <v>41817</v>
      </c>
      <c r="Q327" s="0" t="n">
        <v>61.035714</v>
      </c>
    </row>
    <row r="328" customFormat="false" ht="13.2" hidden="false" customHeight="false" outlineLevel="0" collapsed="false">
      <c r="A328" s="12" t="n">
        <v>42340</v>
      </c>
      <c r="B328" s="0" t="s">
        <v>19</v>
      </c>
      <c r="C328" s="0" t="n">
        <v>386502.238</v>
      </c>
      <c r="D328" s="0" t="n">
        <v>468751.258</v>
      </c>
      <c r="E328" s="0" t="n">
        <v>134319</v>
      </c>
      <c r="F328" s="0" t="n">
        <v>30180841</v>
      </c>
      <c r="G328" s="51" t="n">
        <f aca="false">'Temp data'!C364</f>
        <v>8.27380944444444</v>
      </c>
      <c r="L328" s="12"/>
      <c r="O328" s="12"/>
      <c r="P328" s="12" t="n">
        <v>41818</v>
      </c>
      <c r="Q328" s="0" t="n">
        <v>59.628571</v>
      </c>
    </row>
    <row r="329" customFormat="false" ht="13.2" hidden="false" customHeight="false" outlineLevel="0" collapsed="false">
      <c r="A329" s="12" t="n">
        <v>42341</v>
      </c>
      <c r="B329" s="0" t="s">
        <v>19</v>
      </c>
      <c r="C329" s="0" t="n">
        <v>388152.464</v>
      </c>
      <c r="D329" s="0" t="n">
        <v>479621.137</v>
      </c>
      <c r="E329" s="0" t="n">
        <v>134345</v>
      </c>
      <c r="F329" s="0" t="n">
        <v>30181791</v>
      </c>
      <c r="G329" s="51" t="n">
        <f aca="false">'Temp data'!C365</f>
        <v>9.34920611111111</v>
      </c>
      <c r="L329" s="12"/>
      <c r="O329" s="12"/>
      <c r="P329" s="12" t="n">
        <v>41819</v>
      </c>
      <c r="Q329" s="0" t="n">
        <v>59.35</v>
      </c>
    </row>
    <row r="330" customFormat="false" ht="13.2" hidden="false" customHeight="false" outlineLevel="0" collapsed="false">
      <c r="A330" s="12" t="n">
        <v>42342</v>
      </c>
      <c r="B330" s="0" t="s">
        <v>19</v>
      </c>
      <c r="C330" s="0" t="n">
        <v>374403.57</v>
      </c>
      <c r="D330" s="0" t="n">
        <v>481705.44</v>
      </c>
      <c r="E330" s="0" t="n">
        <v>134368</v>
      </c>
      <c r="F330" s="0" t="n">
        <v>30182686</v>
      </c>
      <c r="G330" s="51" t="n">
        <f aca="false">'Temp data'!C366</f>
        <v>9.10714277777778</v>
      </c>
      <c r="L330" s="12"/>
      <c r="O330" s="12"/>
      <c r="P330" s="12" t="n">
        <v>41820</v>
      </c>
      <c r="Q330" s="0" t="n">
        <v>61.371428</v>
      </c>
    </row>
    <row r="331" customFormat="false" ht="13.2" hidden="false" customHeight="false" outlineLevel="0" collapsed="false">
      <c r="A331" s="12" t="n">
        <v>42343</v>
      </c>
      <c r="B331" s="0" t="s">
        <v>19</v>
      </c>
      <c r="C331" s="0" t="n">
        <v>306231.738</v>
      </c>
      <c r="D331" s="0" t="n">
        <v>457645.394</v>
      </c>
      <c r="E331" s="0" t="n">
        <v>134376</v>
      </c>
      <c r="F331" s="0" t="n">
        <v>30182716</v>
      </c>
      <c r="G331" s="51" t="n">
        <f aca="false">'Temp data'!C367</f>
        <v>5.5</v>
      </c>
      <c r="L331" s="12"/>
      <c r="O331" s="12"/>
      <c r="P331" s="12" t="n">
        <v>41821</v>
      </c>
      <c r="Q331" s="0" t="n">
        <v>64.85</v>
      </c>
    </row>
    <row r="332" customFormat="false" ht="13.2" hidden="false" customHeight="false" outlineLevel="0" collapsed="false">
      <c r="A332" s="12" t="n">
        <v>42344</v>
      </c>
      <c r="B332" s="0" t="s">
        <v>19</v>
      </c>
      <c r="C332" s="0" t="n">
        <v>286956.179</v>
      </c>
      <c r="D332" s="0" t="n">
        <v>451684.75</v>
      </c>
      <c r="E332" s="0" t="n">
        <v>134377</v>
      </c>
      <c r="F332" s="0" t="n">
        <v>30182681</v>
      </c>
      <c r="G332" s="51" t="n">
        <f aca="false">'Temp data'!C368</f>
        <v>3.29761888888889</v>
      </c>
      <c r="L332" s="12"/>
      <c r="O332" s="12"/>
      <c r="P332" s="12" t="n">
        <v>41822</v>
      </c>
      <c r="Q332" s="0" t="n">
        <v>67.321428</v>
      </c>
    </row>
    <row r="333" customFormat="false" ht="13.2" hidden="false" customHeight="false" outlineLevel="0" collapsed="false">
      <c r="A333" s="12" t="n">
        <v>42345</v>
      </c>
      <c r="B333" s="0" t="s">
        <v>19</v>
      </c>
      <c r="C333" s="0" t="n">
        <v>374802.075</v>
      </c>
      <c r="D333" s="0" t="n">
        <v>474949.383</v>
      </c>
      <c r="E333" s="0" t="n">
        <v>134407</v>
      </c>
      <c r="F333" s="0" t="n">
        <v>30183607</v>
      </c>
      <c r="G333" s="51" t="n">
        <f aca="false">'Temp data'!C369</f>
        <v>1.35317444444444</v>
      </c>
      <c r="L333" s="12"/>
      <c r="O333" s="12"/>
      <c r="P333" s="12" t="n">
        <v>41823</v>
      </c>
      <c r="Q333" s="0" t="n">
        <v>68.142857</v>
      </c>
    </row>
    <row r="334" customFormat="false" ht="13.2" hidden="false" customHeight="false" outlineLevel="0" collapsed="false">
      <c r="A334" s="12" t="n">
        <v>42346</v>
      </c>
      <c r="B334" s="0" t="s">
        <v>19</v>
      </c>
      <c r="C334" s="0" t="n">
        <v>383716.655</v>
      </c>
      <c r="D334" s="0" t="n">
        <v>468145.793</v>
      </c>
      <c r="E334" s="0" t="n">
        <v>134421</v>
      </c>
      <c r="F334" s="0" t="n">
        <v>30184071</v>
      </c>
      <c r="G334" s="51" t="n">
        <f aca="false">'Temp data'!C370</f>
        <v>1.04761888888889</v>
      </c>
      <c r="L334" s="12"/>
      <c r="O334" s="12"/>
      <c r="P334" s="12" t="n">
        <v>41824</v>
      </c>
      <c r="Q334" s="0" t="n">
        <v>68.078571</v>
      </c>
    </row>
    <row r="335" customFormat="false" ht="13.2" hidden="false" customHeight="false" outlineLevel="0" collapsed="false">
      <c r="A335" s="12" t="n">
        <v>42347</v>
      </c>
      <c r="B335" s="0" t="s">
        <v>19</v>
      </c>
      <c r="C335" s="0" t="n">
        <v>388026.833</v>
      </c>
      <c r="D335" s="0" t="n">
        <v>476614.961</v>
      </c>
      <c r="E335" s="0" t="n">
        <v>134446</v>
      </c>
      <c r="F335" s="0" t="n">
        <v>30185486</v>
      </c>
      <c r="G335" s="51" t="n">
        <f aca="false">'Temp data'!C371</f>
        <v>1.00396777777778</v>
      </c>
      <c r="L335" s="12"/>
      <c r="O335" s="12"/>
      <c r="P335" s="12" t="n">
        <v>41825</v>
      </c>
      <c r="Q335" s="0" t="n">
        <v>64.971428</v>
      </c>
    </row>
    <row r="336" customFormat="false" ht="13.2" hidden="false" customHeight="false" outlineLevel="0" collapsed="false">
      <c r="A336" s="12" t="n">
        <v>42348</v>
      </c>
      <c r="B336" s="0" t="s">
        <v>19</v>
      </c>
      <c r="C336" s="0" t="n">
        <v>388369.715</v>
      </c>
      <c r="D336" s="0" t="n">
        <v>495890.575</v>
      </c>
      <c r="E336" s="0" t="n">
        <v>134474</v>
      </c>
      <c r="F336" s="0" t="n">
        <v>30186870</v>
      </c>
      <c r="G336" s="51" t="n">
        <f aca="false">'Temp data'!C372</f>
        <v>3.96031722222222</v>
      </c>
      <c r="L336" s="12"/>
      <c r="O336" s="12"/>
      <c r="P336" s="12" t="n">
        <v>41826</v>
      </c>
      <c r="Q336" s="0" t="n">
        <v>63.242857</v>
      </c>
    </row>
    <row r="337" customFormat="false" ht="13.2" hidden="false" customHeight="false" outlineLevel="0" collapsed="false">
      <c r="A337" s="12" t="n">
        <v>42349</v>
      </c>
      <c r="B337" s="0" t="s">
        <v>19</v>
      </c>
      <c r="C337" s="0" t="n">
        <v>376070.882</v>
      </c>
      <c r="D337" s="0" t="n">
        <v>506120.514</v>
      </c>
      <c r="E337" s="0" t="n">
        <v>134509</v>
      </c>
      <c r="F337" s="0" t="n">
        <v>30187430</v>
      </c>
      <c r="G337" s="51" t="n">
        <f aca="false">'Temp data'!C373</f>
        <v>4.40873</v>
      </c>
      <c r="L337" s="12"/>
      <c r="O337" s="12"/>
      <c r="P337" s="12" t="n">
        <v>41827</v>
      </c>
      <c r="Q337" s="0" t="n">
        <v>63.607142</v>
      </c>
    </row>
    <row r="338" customFormat="false" ht="13.2" hidden="false" customHeight="false" outlineLevel="0" collapsed="false">
      <c r="A338" s="12" t="n">
        <v>42350</v>
      </c>
      <c r="B338" s="0" t="s">
        <v>19</v>
      </c>
      <c r="C338" s="0" t="n">
        <v>310577.494</v>
      </c>
      <c r="D338" s="0" t="n">
        <v>486014.741</v>
      </c>
      <c r="E338" s="0" t="n">
        <v>134513</v>
      </c>
      <c r="F338" s="0" t="n">
        <v>30187345</v>
      </c>
      <c r="G338" s="51" t="n">
        <f aca="false">'Temp data'!C374</f>
        <v>4.82142833333333</v>
      </c>
      <c r="L338" s="12"/>
      <c r="O338" s="12"/>
      <c r="P338" s="12" t="n">
        <v>41828</v>
      </c>
      <c r="Q338" s="0" t="n">
        <v>63.742857</v>
      </c>
    </row>
    <row r="339" customFormat="false" ht="13.2" hidden="false" customHeight="false" outlineLevel="0" collapsed="false">
      <c r="A339" s="12" t="n">
        <v>42351</v>
      </c>
      <c r="B339" s="0" t="s">
        <v>19</v>
      </c>
      <c r="C339" s="0" t="n">
        <v>291871.437</v>
      </c>
      <c r="D339" s="0" t="n">
        <v>503280.209</v>
      </c>
      <c r="E339" s="0" t="n">
        <v>134515</v>
      </c>
      <c r="F339" s="0" t="n">
        <v>30187315</v>
      </c>
      <c r="G339" s="51" t="n">
        <f aca="false">'Temp data'!C375</f>
        <v>4.21428555555556</v>
      </c>
      <c r="L339" s="12"/>
      <c r="O339" s="12"/>
      <c r="P339" s="12" t="n">
        <v>41829</v>
      </c>
      <c r="Q339" s="0" t="n">
        <v>64.35</v>
      </c>
    </row>
    <row r="340" customFormat="false" ht="13.2" hidden="false" customHeight="false" outlineLevel="0" collapsed="false">
      <c r="A340" s="12" t="n">
        <v>42352</v>
      </c>
      <c r="B340" s="0" t="s">
        <v>19</v>
      </c>
      <c r="C340" s="0" t="n">
        <v>376381.653</v>
      </c>
      <c r="D340" s="0" t="n">
        <v>530660.664</v>
      </c>
      <c r="E340" s="0" t="n">
        <v>134569</v>
      </c>
      <c r="F340" s="0" t="n">
        <v>30188132</v>
      </c>
      <c r="G340" s="51" t="n">
        <f aca="false">'Temp data'!C376</f>
        <v>5.00793611111111</v>
      </c>
      <c r="L340" s="12"/>
      <c r="O340" s="12"/>
      <c r="P340" s="12" t="n">
        <v>41830</v>
      </c>
      <c r="Q340" s="0" t="n">
        <v>64.3</v>
      </c>
    </row>
    <row r="341" customFormat="false" ht="13.2" hidden="false" customHeight="false" outlineLevel="0" collapsed="false">
      <c r="A341" s="12" t="n">
        <v>42353</v>
      </c>
      <c r="B341" s="0" t="s">
        <v>19</v>
      </c>
      <c r="C341" s="0" t="n">
        <v>384025.574</v>
      </c>
      <c r="D341" s="0" t="n">
        <v>504982.721</v>
      </c>
      <c r="E341" s="0" t="n">
        <v>134598</v>
      </c>
      <c r="F341" s="0" t="n">
        <v>30188861</v>
      </c>
      <c r="G341" s="51" t="n">
        <f aca="false">'Temp data'!C377</f>
        <v>5.36507888888889</v>
      </c>
      <c r="L341" s="12"/>
      <c r="O341" s="12"/>
      <c r="P341" s="12" t="n">
        <v>41831</v>
      </c>
      <c r="Q341" s="0" t="n">
        <v>64.928571</v>
      </c>
    </row>
    <row r="342" customFormat="false" ht="13.2" hidden="false" customHeight="false" outlineLevel="0" collapsed="false">
      <c r="A342" s="12" t="n">
        <v>42354</v>
      </c>
      <c r="B342" s="0" t="s">
        <v>19</v>
      </c>
      <c r="C342" s="0" t="n">
        <v>381682.74</v>
      </c>
      <c r="D342" s="0" t="n">
        <v>469114.404</v>
      </c>
      <c r="E342" s="0" t="n">
        <v>134640</v>
      </c>
      <c r="F342" s="0" t="n">
        <v>30189476</v>
      </c>
      <c r="G342" s="51" t="n">
        <f aca="false">'Temp data'!C378</f>
        <v>6.44841222222222</v>
      </c>
      <c r="L342" s="12"/>
      <c r="O342" s="12"/>
      <c r="P342" s="12" t="n">
        <v>41832</v>
      </c>
      <c r="Q342" s="0" t="n">
        <v>67.728571</v>
      </c>
    </row>
    <row r="343" customFormat="false" ht="13.2" hidden="false" customHeight="false" outlineLevel="0" collapsed="false">
      <c r="A343" s="12" t="n">
        <v>42355</v>
      </c>
      <c r="B343" s="0" t="s">
        <v>19</v>
      </c>
      <c r="C343" s="0" t="n">
        <v>378251.282</v>
      </c>
      <c r="D343" s="0" t="n">
        <v>457243.889</v>
      </c>
      <c r="E343" s="0" t="n">
        <v>134662</v>
      </c>
      <c r="F343" s="0" t="n">
        <v>30190099</v>
      </c>
      <c r="G343" s="51" t="n">
        <f aca="false">'Temp data'!C379</f>
        <v>8.81746</v>
      </c>
      <c r="L343" s="12"/>
      <c r="O343" s="12"/>
      <c r="P343" s="12" t="n">
        <v>41833</v>
      </c>
      <c r="Q343" s="0" t="n">
        <v>66.171428</v>
      </c>
    </row>
    <row r="344" customFormat="false" ht="13.2" hidden="false" customHeight="false" outlineLevel="0" collapsed="false">
      <c r="A344" s="12" t="n">
        <v>42356</v>
      </c>
      <c r="B344" s="0" t="s">
        <v>19</v>
      </c>
      <c r="C344" s="0" t="n">
        <v>360977.468</v>
      </c>
      <c r="D344" s="0" t="n">
        <v>457763.134</v>
      </c>
      <c r="E344" s="0" t="n">
        <v>134717</v>
      </c>
      <c r="F344" s="0" t="n">
        <v>30190839</v>
      </c>
      <c r="G344" s="51" t="n">
        <f aca="false">'Temp data'!C380</f>
        <v>9.81746</v>
      </c>
      <c r="L344" s="12"/>
      <c r="O344" s="12"/>
      <c r="P344" s="12" t="n">
        <v>41834</v>
      </c>
      <c r="Q344" s="0" t="n">
        <v>66.242857</v>
      </c>
    </row>
    <row r="345" customFormat="false" ht="13.2" hidden="false" customHeight="false" outlineLevel="0" collapsed="false">
      <c r="A345" s="12" t="n">
        <v>42357</v>
      </c>
      <c r="B345" s="0" t="s">
        <v>19</v>
      </c>
      <c r="C345" s="0" t="n">
        <v>297963.822</v>
      </c>
      <c r="D345" s="0" t="n">
        <v>426832.953</v>
      </c>
      <c r="E345" s="0" t="n">
        <v>134720</v>
      </c>
      <c r="F345" s="0" t="n">
        <v>30190787</v>
      </c>
      <c r="G345" s="51" t="n">
        <f aca="false">'Temp data'!C381</f>
        <v>9.89285666666667</v>
      </c>
      <c r="L345" s="12"/>
      <c r="O345" s="12"/>
      <c r="P345" s="12" t="n">
        <v>41835</v>
      </c>
      <c r="Q345" s="0" t="n">
        <v>66.078571</v>
      </c>
    </row>
    <row r="346" customFormat="false" ht="13.2" hidden="false" customHeight="false" outlineLevel="0" collapsed="false">
      <c r="A346" s="12" t="n">
        <v>42358</v>
      </c>
      <c r="B346" s="0" t="s">
        <v>19</v>
      </c>
      <c r="C346" s="0" t="n">
        <v>279294.324</v>
      </c>
      <c r="D346" s="0" t="n">
        <v>438586.062</v>
      </c>
      <c r="E346" s="0" t="n">
        <v>134722</v>
      </c>
      <c r="F346" s="0" t="n">
        <v>30190721</v>
      </c>
      <c r="G346" s="51" t="n">
        <f aca="false">'Temp data'!C382</f>
        <v>9.60317444444444</v>
      </c>
      <c r="L346" s="12"/>
      <c r="O346" s="12"/>
      <c r="P346" s="12" t="n">
        <v>41836</v>
      </c>
      <c r="Q346" s="0" t="n">
        <v>67.528571</v>
      </c>
    </row>
    <row r="347" customFormat="false" ht="13.2" hidden="false" customHeight="false" outlineLevel="0" collapsed="false">
      <c r="A347" s="12" t="n">
        <v>42359</v>
      </c>
      <c r="B347" s="0" t="s">
        <v>19</v>
      </c>
      <c r="C347" s="0" t="n">
        <v>351913.444</v>
      </c>
      <c r="D347" s="0" t="n">
        <v>487428.169</v>
      </c>
      <c r="E347" s="0" t="n">
        <v>134766</v>
      </c>
      <c r="F347" s="0" t="n">
        <v>30191154</v>
      </c>
      <c r="G347" s="51" t="n">
        <f aca="false">'Temp data'!C383</f>
        <v>9.75</v>
      </c>
      <c r="L347" s="12"/>
      <c r="O347" s="12"/>
      <c r="P347" s="12" t="n">
        <v>41837</v>
      </c>
      <c r="Q347" s="0" t="n">
        <v>70.207142</v>
      </c>
    </row>
    <row r="348" customFormat="false" ht="13.2" hidden="false" customHeight="false" outlineLevel="0" collapsed="false">
      <c r="A348" s="12" t="n">
        <v>42360</v>
      </c>
      <c r="B348" s="0" t="s">
        <v>19</v>
      </c>
      <c r="C348" s="0" t="n">
        <v>349960.208</v>
      </c>
      <c r="D348" s="0" t="n">
        <v>467518.031</v>
      </c>
      <c r="E348" s="0" t="n">
        <v>134804</v>
      </c>
      <c r="F348" s="0" t="n">
        <v>30191578</v>
      </c>
      <c r="G348" s="51" t="n">
        <f aca="false">'Temp data'!C384</f>
        <v>9.77777777777778</v>
      </c>
      <c r="L348" s="12"/>
      <c r="O348" s="12"/>
      <c r="P348" s="12" t="n">
        <v>41838</v>
      </c>
      <c r="Q348" s="0" t="n">
        <v>71.728571</v>
      </c>
    </row>
    <row r="349" customFormat="false" ht="13.2" hidden="false" customHeight="false" outlineLevel="0" collapsed="false">
      <c r="A349" s="12" t="n">
        <v>42361</v>
      </c>
      <c r="B349" s="0" t="s">
        <v>19</v>
      </c>
      <c r="C349" s="0" t="n">
        <v>329056.104</v>
      </c>
      <c r="D349" s="0" t="n">
        <v>480851.425</v>
      </c>
      <c r="E349" s="0" t="n">
        <v>134842</v>
      </c>
      <c r="F349" s="0" t="n">
        <v>30191844</v>
      </c>
      <c r="G349" s="51" t="n">
        <f aca="false">'Temp data'!C385</f>
        <v>7.36904722222222</v>
      </c>
      <c r="L349" s="12"/>
      <c r="O349" s="12"/>
      <c r="P349" s="12" t="n">
        <v>41839</v>
      </c>
      <c r="Q349" s="0" t="n">
        <v>69.721428</v>
      </c>
    </row>
    <row r="350" customFormat="false" ht="13.2" hidden="false" customHeight="false" outlineLevel="0" collapsed="false">
      <c r="A350" s="12" t="n">
        <v>42362</v>
      </c>
      <c r="B350" s="0" t="s">
        <v>19</v>
      </c>
      <c r="C350" s="0" t="n">
        <v>275626.641</v>
      </c>
      <c r="D350" s="0" t="n">
        <v>471638.146</v>
      </c>
      <c r="E350" s="0" t="n">
        <v>134853</v>
      </c>
      <c r="F350" s="0" t="n">
        <v>30192276</v>
      </c>
      <c r="G350" s="51" t="n">
        <f aca="false">'Temp data'!C386</f>
        <v>4.69841222222222</v>
      </c>
      <c r="L350" s="12"/>
      <c r="O350" s="12"/>
      <c r="P350" s="12" t="n">
        <v>41840</v>
      </c>
      <c r="Q350" s="0" t="n">
        <v>69.264285</v>
      </c>
    </row>
    <row r="351" customFormat="false" ht="13.2" hidden="false" customHeight="false" outlineLevel="0" collapsed="false">
      <c r="A351" s="12" t="n">
        <v>42363</v>
      </c>
      <c r="B351" s="0" t="s">
        <v>19</v>
      </c>
      <c r="C351" s="0" t="n">
        <v>215941.747</v>
      </c>
      <c r="D351" s="0" t="n">
        <v>467847.993</v>
      </c>
      <c r="E351" s="0" t="n">
        <v>134854</v>
      </c>
      <c r="F351" s="0" t="n">
        <v>30192243</v>
      </c>
      <c r="G351" s="51" t="n">
        <f aca="false">'Temp data'!C387</f>
        <v>3.63492055555555</v>
      </c>
      <c r="L351" s="12"/>
      <c r="O351" s="12"/>
      <c r="P351" s="12" t="n">
        <v>41841</v>
      </c>
      <c r="Q351" s="0" t="n">
        <v>69.592857</v>
      </c>
    </row>
    <row r="352" customFormat="false" ht="13.2" hidden="false" customHeight="false" outlineLevel="0" collapsed="false">
      <c r="A352" s="12" t="n">
        <v>42364</v>
      </c>
      <c r="B352" s="0" t="s">
        <v>19</v>
      </c>
      <c r="C352" s="0" t="n">
        <v>229929.168</v>
      </c>
      <c r="D352" s="0" t="n">
        <v>407524.689</v>
      </c>
      <c r="E352" s="0" t="n">
        <v>134856</v>
      </c>
      <c r="F352" s="0" t="n">
        <v>30192228</v>
      </c>
      <c r="G352" s="51" t="n">
        <f aca="false">'Temp data'!C388</f>
        <v>4.09126944444445</v>
      </c>
      <c r="L352" s="12"/>
      <c r="O352" s="12"/>
      <c r="P352" s="12" t="n">
        <v>41842</v>
      </c>
      <c r="Q352" s="0" t="n">
        <v>71.078571</v>
      </c>
    </row>
    <row r="353" customFormat="false" ht="13.2" hidden="false" customHeight="false" outlineLevel="0" collapsed="false">
      <c r="A353" s="12" t="n">
        <v>42365</v>
      </c>
      <c r="B353" s="0" t="s">
        <v>19</v>
      </c>
      <c r="C353" s="0" t="n">
        <v>244176.754</v>
      </c>
      <c r="D353" s="0" t="n">
        <v>459679.484</v>
      </c>
      <c r="E353" s="0" t="n">
        <v>134856</v>
      </c>
      <c r="F353" s="0" t="n">
        <v>30192196</v>
      </c>
      <c r="G353" s="51" t="n">
        <f aca="false">'Temp data'!C389</f>
        <v>7.07142833333333</v>
      </c>
      <c r="L353" s="12"/>
      <c r="O353" s="12"/>
      <c r="P353" s="12" t="n">
        <v>41843</v>
      </c>
      <c r="Q353" s="0" t="n">
        <v>71.814285</v>
      </c>
    </row>
    <row r="354" customFormat="false" ht="13.2" hidden="false" customHeight="false" outlineLevel="0" collapsed="false">
      <c r="A354" s="12" t="n">
        <v>42366</v>
      </c>
      <c r="B354" s="0" t="s">
        <v>19</v>
      </c>
      <c r="C354" s="0" t="n">
        <v>263281.129</v>
      </c>
      <c r="D354" s="0" t="n">
        <v>450851.992</v>
      </c>
      <c r="E354" s="0" t="n">
        <v>134861</v>
      </c>
      <c r="F354" s="0" t="n">
        <v>30192145</v>
      </c>
      <c r="G354" s="51" t="n">
        <f aca="false">'Temp data'!C390</f>
        <v>8.5</v>
      </c>
      <c r="L354" s="12"/>
      <c r="O354" s="12"/>
      <c r="P354" s="12" t="n">
        <v>41844</v>
      </c>
      <c r="Q354" s="0" t="n">
        <v>73.535714</v>
      </c>
    </row>
    <row r="355" customFormat="false" ht="13.2" hidden="false" customHeight="false" outlineLevel="0" collapsed="false">
      <c r="A355" s="12" t="n">
        <v>42367</v>
      </c>
      <c r="B355" s="0" t="s">
        <v>19</v>
      </c>
      <c r="C355" s="0" t="n">
        <v>284409.453</v>
      </c>
      <c r="D355" s="0" t="n">
        <v>461530.56</v>
      </c>
      <c r="E355" s="0" t="n">
        <v>134896</v>
      </c>
      <c r="F355" s="0" t="n">
        <v>30192349</v>
      </c>
      <c r="G355" s="51" t="n">
        <f aca="false">'Temp data'!C391</f>
        <v>7.43650777777778</v>
      </c>
      <c r="L355" s="12"/>
      <c r="O355" s="12"/>
      <c r="P355" s="12" t="n">
        <v>41845</v>
      </c>
      <c r="Q355" s="0" t="n">
        <v>74.828571</v>
      </c>
    </row>
    <row r="356" customFormat="false" ht="13.2" hidden="false" customHeight="false" outlineLevel="0" collapsed="false">
      <c r="A356" s="12" t="n">
        <v>42368</v>
      </c>
      <c r="B356" s="0" t="s">
        <v>19</v>
      </c>
      <c r="C356" s="0" t="n">
        <v>287190.265</v>
      </c>
      <c r="D356" s="0" t="n">
        <v>456216.856</v>
      </c>
      <c r="E356" s="0" t="n">
        <v>134927</v>
      </c>
      <c r="F356" s="0" t="n">
        <v>30192869</v>
      </c>
      <c r="G356" s="51" t="n">
        <f aca="false">'Temp data'!C392</f>
        <v>6.53571388888889</v>
      </c>
      <c r="L356" s="12"/>
      <c r="O356" s="12"/>
      <c r="P356" s="12" t="n">
        <v>41846</v>
      </c>
      <c r="Q356" s="0" t="n">
        <v>75.971428</v>
      </c>
    </row>
    <row r="357" customFormat="false" ht="13.2" hidden="false" customHeight="false" outlineLevel="0" collapsed="false">
      <c r="A357" s="12" t="n">
        <v>42369</v>
      </c>
      <c r="B357" s="0" t="s">
        <v>19</v>
      </c>
      <c r="C357" s="0" t="n">
        <v>270497.024</v>
      </c>
      <c r="D357" s="0" t="n">
        <v>473650.154</v>
      </c>
      <c r="E357" s="0" t="n">
        <v>134932</v>
      </c>
      <c r="F357" s="0" t="n">
        <v>30193159</v>
      </c>
      <c r="G357" s="51" t="n">
        <f aca="false">'Temp data'!C393</f>
        <v>7.29761888888889</v>
      </c>
      <c r="L357" s="12"/>
      <c r="O357" s="12"/>
      <c r="P357" s="12" t="n">
        <v>41847</v>
      </c>
      <c r="Q357" s="0" t="n">
        <v>71.3</v>
      </c>
    </row>
    <row r="358" customFormat="false" ht="13.2" hidden="false" customHeight="false" outlineLevel="0" collapsed="false">
      <c r="A358" s="12" t="n">
        <v>42370</v>
      </c>
      <c r="B358" s="0" t="s">
        <v>19</v>
      </c>
      <c r="C358" s="0" t="n">
        <v>247380.722</v>
      </c>
      <c r="D358" s="0" t="n">
        <v>492932.66</v>
      </c>
      <c r="E358" s="0" t="n">
        <v>135921</v>
      </c>
      <c r="F358" s="0" t="n">
        <v>30191953</v>
      </c>
      <c r="G358" s="51" t="n">
        <f aca="false">'Temp data'!C394</f>
        <v>8.21031722222222</v>
      </c>
      <c r="L358" s="12"/>
      <c r="O358" s="12"/>
      <c r="P358" s="12" t="n">
        <v>41848</v>
      </c>
      <c r="Q358" s="0" t="n">
        <v>68.728571</v>
      </c>
    </row>
    <row r="359" customFormat="false" ht="13.2" hidden="false" customHeight="false" outlineLevel="0" collapsed="false">
      <c r="A359" s="12" t="n">
        <v>42371</v>
      </c>
      <c r="B359" s="0" t="s">
        <v>19</v>
      </c>
      <c r="C359" s="0" t="n">
        <v>260461.552</v>
      </c>
      <c r="D359" s="0" t="n">
        <v>482248.835</v>
      </c>
      <c r="E359" s="0" t="n">
        <v>135820</v>
      </c>
      <c r="F359" s="0" t="n">
        <v>30192040</v>
      </c>
      <c r="G359" s="51" t="n">
        <f aca="false">'Temp data'!C395</f>
        <v>6.87301555555556</v>
      </c>
      <c r="L359" s="12"/>
      <c r="O359" s="12"/>
      <c r="P359" s="12" t="n">
        <v>41849</v>
      </c>
      <c r="Q359" s="0" t="n">
        <v>68.335714</v>
      </c>
    </row>
    <row r="360" customFormat="false" ht="13.2" hidden="false" customHeight="false" outlineLevel="0" collapsed="false">
      <c r="A360" s="12" t="n">
        <v>42372</v>
      </c>
      <c r="B360" s="0" t="s">
        <v>19</v>
      </c>
      <c r="C360" s="0" t="n">
        <v>261347.427</v>
      </c>
      <c r="D360" s="0" t="n">
        <v>488237.232</v>
      </c>
      <c r="E360" s="0" t="n">
        <v>135896</v>
      </c>
      <c r="F360" s="0" t="n">
        <v>30191908</v>
      </c>
      <c r="G360" s="51" t="n">
        <f aca="false">'Temp data'!C396</f>
        <v>5.16269833333333</v>
      </c>
      <c r="L360" s="12"/>
      <c r="O360" s="12"/>
      <c r="P360" s="12" t="n">
        <v>41850</v>
      </c>
      <c r="Q360" s="0" t="n">
        <v>67.042857</v>
      </c>
    </row>
    <row r="361" customFormat="false" ht="13.2" hidden="false" customHeight="false" outlineLevel="0" collapsed="false">
      <c r="A361" s="12" t="n">
        <v>42373</v>
      </c>
      <c r="B361" s="0" t="s">
        <v>19</v>
      </c>
      <c r="C361" s="0" t="n">
        <v>350752.273</v>
      </c>
      <c r="D361" s="0" t="n">
        <v>513199.262</v>
      </c>
      <c r="E361" s="0" t="n">
        <v>135950</v>
      </c>
      <c r="F361" s="0" t="n">
        <v>30192295</v>
      </c>
      <c r="G361" s="51" t="n">
        <f aca="false">'Temp data'!C397</f>
        <v>3.82539666666667</v>
      </c>
      <c r="L361" s="12"/>
      <c r="O361" s="12"/>
      <c r="P361" s="12" t="n">
        <v>41851</v>
      </c>
      <c r="Q361" s="0" t="n">
        <v>67.628571</v>
      </c>
    </row>
    <row r="362" customFormat="false" ht="13.2" hidden="false" customHeight="false" outlineLevel="0" collapsed="false">
      <c r="A362" s="12" t="n">
        <v>42374</v>
      </c>
      <c r="B362" s="0" t="s">
        <v>19</v>
      </c>
      <c r="C362" s="0" t="n">
        <v>370800.793</v>
      </c>
      <c r="D362" s="0" t="n">
        <v>509357.46</v>
      </c>
      <c r="E362" s="0" t="n">
        <v>135980</v>
      </c>
      <c r="F362" s="0" t="n">
        <v>30192627</v>
      </c>
      <c r="G362" s="51" t="n">
        <f aca="false">'Temp data'!C398</f>
        <v>3.25396777777778</v>
      </c>
      <c r="L362" s="12"/>
      <c r="O362" s="12"/>
      <c r="P362" s="12" t="n">
        <v>41852</v>
      </c>
      <c r="Q362" s="0" t="n">
        <v>66.9</v>
      </c>
    </row>
    <row r="363" customFormat="false" ht="13.2" hidden="false" customHeight="false" outlineLevel="0" collapsed="false">
      <c r="A363" s="12" t="n">
        <v>42375</v>
      </c>
      <c r="B363" s="0" t="s">
        <v>19</v>
      </c>
      <c r="C363" s="0" t="n">
        <v>375882.327</v>
      </c>
      <c r="D363" s="0" t="n">
        <v>515364.169</v>
      </c>
      <c r="E363" s="0" t="n">
        <v>136013</v>
      </c>
      <c r="F363" s="0" t="n">
        <v>30193061</v>
      </c>
      <c r="G363" s="51" t="n">
        <f aca="false">'Temp data'!C399</f>
        <v>3.60317444444445</v>
      </c>
      <c r="L363" s="12"/>
      <c r="O363" s="12"/>
      <c r="P363" s="12" t="n">
        <v>41853</v>
      </c>
      <c r="Q363" s="0" t="n">
        <v>66.307142</v>
      </c>
    </row>
    <row r="364" customFormat="false" ht="13.2" hidden="false" customHeight="false" outlineLevel="0" collapsed="false">
      <c r="A364" s="12" t="n">
        <v>42376</v>
      </c>
      <c r="B364" s="0" t="s">
        <v>19</v>
      </c>
      <c r="C364" s="0" t="n">
        <v>380341.013</v>
      </c>
      <c r="D364" s="0" t="n">
        <v>523838.243</v>
      </c>
      <c r="E364" s="0" t="n">
        <v>136042</v>
      </c>
      <c r="F364" s="0" t="n">
        <v>30193734</v>
      </c>
      <c r="G364" s="51" t="n">
        <f aca="false">'Temp data'!C400</f>
        <v>5.46031722222222</v>
      </c>
      <c r="L364" s="12"/>
      <c r="O364" s="12"/>
      <c r="P364" s="12" t="n">
        <v>41854</v>
      </c>
      <c r="Q364" s="0" t="n">
        <v>65.878571</v>
      </c>
    </row>
    <row r="365" customFormat="false" ht="13.2" hidden="false" customHeight="false" outlineLevel="0" collapsed="false">
      <c r="A365" s="12" t="n">
        <v>42377</v>
      </c>
      <c r="B365" s="0" t="s">
        <v>19</v>
      </c>
      <c r="C365" s="0" t="n">
        <v>370569.535</v>
      </c>
      <c r="D365" s="0" t="n">
        <v>526549.723</v>
      </c>
      <c r="E365" s="0" t="n">
        <v>136056</v>
      </c>
      <c r="F365" s="0" t="n">
        <v>30194235</v>
      </c>
      <c r="G365" s="51" t="n">
        <f aca="false">'Temp data'!C401</f>
        <v>5.75396777777778</v>
      </c>
      <c r="L365" s="12"/>
      <c r="O365" s="12"/>
      <c r="P365" s="12" t="n">
        <v>41855</v>
      </c>
      <c r="Q365" s="0" t="n">
        <v>66.714285</v>
      </c>
    </row>
    <row r="366" customFormat="false" ht="13.2" hidden="false" customHeight="false" outlineLevel="0" collapsed="false">
      <c r="A366" s="12" t="n">
        <v>42378</v>
      </c>
      <c r="B366" s="0" t="s">
        <v>19</v>
      </c>
      <c r="C366" s="0" t="n">
        <v>300473.521</v>
      </c>
      <c r="D366" s="0" t="n">
        <v>491943.526</v>
      </c>
      <c r="E366" s="0" t="n">
        <v>136060</v>
      </c>
      <c r="F366" s="0" t="n">
        <v>30194142</v>
      </c>
      <c r="G366" s="51" t="n">
        <f aca="false">'Temp data'!C402</f>
        <v>5.85714277777778</v>
      </c>
      <c r="L366" s="12"/>
      <c r="O366" s="12"/>
      <c r="P366" s="12" t="n">
        <v>41856</v>
      </c>
      <c r="Q366" s="0" t="n">
        <v>67.371428</v>
      </c>
    </row>
    <row r="367" customFormat="false" ht="13.2" hidden="false" customHeight="false" outlineLevel="0" collapsed="false">
      <c r="A367" s="12" t="n">
        <v>42379</v>
      </c>
      <c r="B367" s="0" t="s">
        <v>19</v>
      </c>
      <c r="C367" s="0" t="n">
        <v>284823.187</v>
      </c>
      <c r="D367" s="0" t="n">
        <v>496850.443</v>
      </c>
      <c r="E367" s="0" t="n">
        <v>136064</v>
      </c>
      <c r="F367" s="0" t="n">
        <v>30194086</v>
      </c>
      <c r="G367" s="51" t="n">
        <f aca="false">'Temp data'!C403</f>
        <v>5.96031722222222</v>
      </c>
      <c r="L367" s="12"/>
      <c r="O367" s="12"/>
      <c r="P367" s="12" t="n">
        <v>41857</v>
      </c>
      <c r="Q367" s="0" t="n">
        <v>67.5</v>
      </c>
    </row>
    <row r="368" customFormat="false" ht="13.2" hidden="false" customHeight="false" outlineLevel="0" collapsed="false">
      <c r="A368" s="12" t="n">
        <v>42380</v>
      </c>
      <c r="B368" s="0" t="s">
        <v>19</v>
      </c>
      <c r="C368" s="0" t="n">
        <v>377997.542</v>
      </c>
      <c r="D368" s="0" t="n">
        <v>542914.587</v>
      </c>
      <c r="E368" s="0" t="n">
        <v>137868</v>
      </c>
      <c r="F368" s="0" t="n">
        <v>30194061</v>
      </c>
      <c r="G368" s="51" t="n">
        <f aca="false">'Temp data'!C404</f>
        <v>5.41666666666667</v>
      </c>
      <c r="L368" s="12"/>
      <c r="O368" s="12"/>
      <c r="P368" s="12" t="n">
        <v>41858</v>
      </c>
      <c r="Q368" s="0" t="n">
        <v>67.785714</v>
      </c>
    </row>
    <row r="369" customFormat="false" ht="13.2" hidden="false" customHeight="false" outlineLevel="0" collapsed="false">
      <c r="A369" s="12" t="n">
        <v>42381</v>
      </c>
      <c r="B369" s="0" t="s">
        <v>19</v>
      </c>
      <c r="C369" s="0" t="n">
        <v>389842.513</v>
      </c>
      <c r="D369" s="0" t="n">
        <v>534145.626</v>
      </c>
      <c r="E369" s="0" t="n">
        <v>137895</v>
      </c>
      <c r="F369" s="0" t="n">
        <v>30194753</v>
      </c>
      <c r="G369" s="51" t="n">
        <f aca="false">'Temp data'!C405</f>
        <v>7.28174555555556</v>
      </c>
      <c r="L369" s="12"/>
      <c r="O369" s="12"/>
      <c r="P369" s="12" t="n">
        <v>41859</v>
      </c>
      <c r="Q369" s="0" t="n">
        <v>67.792857</v>
      </c>
    </row>
    <row r="370" customFormat="false" ht="13.2" hidden="false" customHeight="false" outlineLevel="0" collapsed="false">
      <c r="A370" s="12" t="n">
        <v>42382</v>
      </c>
      <c r="B370" s="0" t="s">
        <v>19</v>
      </c>
      <c r="C370" s="0" t="n">
        <v>391838.687</v>
      </c>
      <c r="D370" s="0" t="n">
        <v>538868.355</v>
      </c>
      <c r="E370" s="0" t="n">
        <v>137928</v>
      </c>
      <c r="F370" s="0" t="n">
        <v>30195368</v>
      </c>
      <c r="G370" s="51" t="n">
        <f aca="false">'Temp data'!C406</f>
        <v>5.97619</v>
      </c>
      <c r="L370" s="12"/>
      <c r="O370" s="12"/>
      <c r="P370" s="12" t="n">
        <v>41860</v>
      </c>
      <c r="Q370" s="0" t="n">
        <v>66.485714</v>
      </c>
    </row>
    <row r="371" customFormat="false" ht="13.2" hidden="false" customHeight="false" outlineLevel="0" collapsed="false">
      <c r="A371" s="12" t="n">
        <v>42383</v>
      </c>
      <c r="B371" s="0" t="s">
        <v>19</v>
      </c>
      <c r="C371" s="0" t="n">
        <v>395066.611</v>
      </c>
      <c r="D371" s="0" t="n">
        <v>554005.409</v>
      </c>
      <c r="E371" s="0" t="n">
        <v>137971</v>
      </c>
      <c r="F371" s="0" t="n">
        <v>30196192</v>
      </c>
      <c r="G371" s="51" t="n">
        <f aca="false">'Temp data'!C407</f>
        <v>5.86904722222222</v>
      </c>
      <c r="L371" s="12"/>
      <c r="O371" s="12"/>
      <c r="P371" s="12" t="n">
        <v>41861</v>
      </c>
      <c r="Q371" s="0" t="n">
        <v>63.371428</v>
      </c>
    </row>
    <row r="372" customFormat="false" ht="13.2" hidden="false" customHeight="false" outlineLevel="0" collapsed="false">
      <c r="A372" s="12" t="n">
        <v>42384</v>
      </c>
      <c r="B372" s="0" t="s">
        <v>19</v>
      </c>
      <c r="C372" s="0" t="n">
        <v>383816.523</v>
      </c>
      <c r="D372" s="0" t="n">
        <v>556564.747</v>
      </c>
      <c r="E372" s="0" t="n">
        <v>138032</v>
      </c>
      <c r="F372" s="0" t="n">
        <v>30196732</v>
      </c>
      <c r="G372" s="51" t="n">
        <f aca="false">'Temp data'!C408</f>
        <v>5.58730111111111</v>
      </c>
      <c r="L372" s="12"/>
      <c r="O372" s="12"/>
      <c r="P372" s="12" t="n">
        <v>41862</v>
      </c>
      <c r="Q372" s="0" t="n">
        <v>63.221428</v>
      </c>
    </row>
    <row r="373" customFormat="false" ht="13.2" hidden="false" customHeight="false" outlineLevel="0" collapsed="false">
      <c r="A373" s="12" t="n">
        <v>42385</v>
      </c>
      <c r="B373" s="0" t="s">
        <v>19</v>
      </c>
      <c r="C373" s="0" t="n">
        <v>313727.736</v>
      </c>
      <c r="D373" s="0" t="n">
        <v>538135.336</v>
      </c>
      <c r="E373" s="0" t="n">
        <v>138030</v>
      </c>
      <c r="F373" s="0" t="n">
        <v>30196691</v>
      </c>
      <c r="G373" s="51" t="n">
        <f aca="false">'Temp data'!C409</f>
        <v>5.05555555555556</v>
      </c>
      <c r="L373" s="12"/>
      <c r="O373" s="12"/>
      <c r="P373" s="12" t="n">
        <v>41863</v>
      </c>
      <c r="Q373" s="0" t="n">
        <v>62.285714</v>
      </c>
    </row>
    <row r="374" customFormat="false" ht="13.2" hidden="false" customHeight="false" outlineLevel="0" collapsed="false">
      <c r="A374" s="12" t="n">
        <v>42386</v>
      </c>
      <c r="B374" s="0" t="s">
        <v>19</v>
      </c>
      <c r="C374" s="0" t="n">
        <v>295758.941</v>
      </c>
      <c r="D374" s="0" t="n">
        <v>539020.812</v>
      </c>
      <c r="E374" s="0" t="n">
        <v>138030</v>
      </c>
      <c r="F374" s="0" t="n">
        <v>30196633</v>
      </c>
      <c r="G374" s="51" t="n">
        <f aca="false">'Temp data'!C410</f>
        <v>3.93650777777778</v>
      </c>
      <c r="L374" s="12"/>
      <c r="O374" s="12"/>
      <c r="P374" s="12" t="n">
        <v>41864</v>
      </c>
      <c r="Q374" s="0" t="n">
        <v>62.9</v>
      </c>
    </row>
    <row r="375" customFormat="false" ht="13.2" hidden="false" customHeight="false" outlineLevel="0" collapsed="false">
      <c r="A375" s="12" t="n">
        <v>42387</v>
      </c>
      <c r="B375" s="0" t="s">
        <v>19</v>
      </c>
      <c r="C375" s="0" t="n">
        <v>387621.722</v>
      </c>
      <c r="D375" s="0" t="n">
        <v>571317.479</v>
      </c>
      <c r="E375" s="0" t="n">
        <v>138051</v>
      </c>
      <c r="F375" s="0" t="n">
        <v>30197284</v>
      </c>
      <c r="G375" s="51" t="n">
        <f aca="false">'Temp data'!C411</f>
        <v>2.67460277777778</v>
      </c>
      <c r="L375" s="12"/>
      <c r="O375" s="12"/>
      <c r="P375" s="12" t="n">
        <v>41865</v>
      </c>
      <c r="Q375" s="0" t="n">
        <v>62.464285</v>
      </c>
    </row>
    <row r="376" customFormat="false" ht="13.2" hidden="false" customHeight="false" outlineLevel="0" collapsed="false">
      <c r="A376" s="12" t="n">
        <v>42388</v>
      </c>
      <c r="B376" s="0" t="s">
        <v>19</v>
      </c>
      <c r="C376" s="0" t="n">
        <v>398091.398</v>
      </c>
      <c r="D376" s="0" t="n">
        <v>563246.203</v>
      </c>
      <c r="E376" s="0" t="n">
        <v>138134</v>
      </c>
      <c r="F376" s="0" t="n">
        <v>30197928</v>
      </c>
      <c r="G376" s="51" t="n">
        <f aca="false">'Temp data'!C412</f>
        <v>5.76984111111111</v>
      </c>
      <c r="L376" s="12"/>
      <c r="O376" s="12"/>
      <c r="P376" s="12" t="n">
        <v>41866</v>
      </c>
      <c r="Q376" s="0" t="n">
        <v>62.407142</v>
      </c>
    </row>
    <row r="377" customFormat="false" ht="13.2" hidden="false" customHeight="false" outlineLevel="0" collapsed="false">
      <c r="A377" s="12" t="n">
        <v>42389</v>
      </c>
      <c r="B377" s="0" t="s">
        <v>19</v>
      </c>
      <c r="C377" s="0" t="n">
        <v>398393.705</v>
      </c>
      <c r="D377" s="0" t="n">
        <v>556895.764</v>
      </c>
      <c r="E377" s="0" t="n">
        <v>138174</v>
      </c>
      <c r="F377" s="0" t="n">
        <v>30198676</v>
      </c>
      <c r="G377" s="51" t="n">
        <f aca="false">'Temp data'!C413</f>
        <v>9.16666666666667</v>
      </c>
      <c r="L377" s="12"/>
      <c r="O377" s="12"/>
      <c r="P377" s="12" t="n">
        <v>41867</v>
      </c>
      <c r="Q377" s="0" t="n">
        <v>62.207142</v>
      </c>
    </row>
    <row r="378" customFormat="false" ht="13.2" hidden="false" customHeight="false" outlineLevel="0" collapsed="false">
      <c r="A378" s="12" t="n">
        <v>42390</v>
      </c>
      <c r="B378" s="0" t="s">
        <v>19</v>
      </c>
      <c r="C378" s="0" t="n">
        <v>398727.569</v>
      </c>
      <c r="D378" s="0" t="n">
        <v>557037.6</v>
      </c>
      <c r="E378" s="0" t="n">
        <v>138221</v>
      </c>
      <c r="F378" s="0" t="n">
        <v>30199429</v>
      </c>
      <c r="G378" s="51" t="n">
        <f aca="false">'Temp data'!C414</f>
        <v>9.61111111111111</v>
      </c>
      <c r="L378" s="12"/>
      <c r="O378" s="12"/>
      <c r="P378" s="12" t="n">
        <v>41868</v>
      </c>
      <c r="Q378" s="0" t="n">
        <v>60.892857</v>
      </c>
    </row>
    <row r="379" customFormat="false" ht="13.2" hidden="false" customHeight="false" outlineLevel="0" collapsed="false">
      <c r="A379" s="12" t="n">
        <v>42391</v>
      </c>
      <c r="B379" s="0" t="s">
        <v>19</v>
      </c>
      <c r="C379" s="0" t="n">
        <v>379854.093</v>
      </c>
      <c r="D379" s="0" t="n">
        <v>526129.262</v>
      </c>
      <c r="E379" s="0" t="n">
        <v>138288</v>
      </c>
      <c r="F379" s="0" t="n">
        <v>30200233</v>
      </c>
      <c r="G379" s="51" t="n">
        <f aca="false">'Temp data'!C415</f>
        <v>8.79365055555555</v>
      </c>
      <c r="L379" s="12"/>
      <c r="O379" s="12"/>
      <c r="P379" s="12" t="n">
        <v>41869</v>
      </c>
      <c r="Q379" s="0" t="n">
        <v>60.435714</v>
      </c>
    </row>
    <row r="380" customFormat="false" ht="13.2" hidden="false" customHeight="false" outlineLevel="0" collapsed="false">
      <c r="A380" s="12" t="n">
        <v>42392</v>
      </c>
      <c r="B380" s="0" t="s">
        <v>19</v>
      </c>
      <c r="C380" s="0" t="n">
        <v>306241.046</v>
      </c>
      <c r="D380" s="0" t="n">
        <v>481421.923</v>
      </c>
      <c r="E380" s="0" t="n">
        <v>138286</v>
      </c>
      <c r="F380" s="0" t="n">
        <v>30200238</v>
      </c>
      <c r="G380" s="51" t="n">
        <f aca="false">'Temp data'!C416</f>
        <v>6.96428555555556</v>
      </c>
      <c r="L380" s="12"/>
      <c r="O380" s="12"/>
      <c r="P380" s="12" t="n">
        <v>41870</v>
      </c>
      <c r="Q380" s="0" t="n">
        <v>58.764285</v>
      </c>
    </row>
    <row r="381" customFormat="false" ht="13.2" hidden="false" customHeight="false" outlineLevel="0" collapsed="false">
      <c r="A381" s="12" t="n">
        <v>42393</v>
      </c>
      <c r="B381" s="0" t="s">
        <v>19</v>
      </c>
      <c r="C381" s="0" t="n">
        <v>286275.912</v>
      </c>
      <c r="D381" s="0" t="n">
        <v>445489.959</v>
      </c>
      <c r="E381" s="0" t="n">
        <v>138286</v>
      </c>
      <c r="F381" s="0" t="n">
        <v>30200196</v>
      </c>
      <c r="G381" s="51" t="n">
        <f aca="false">'Temp data'!C417</f>
        <v>7.78571388888889</v>
      </c>
      <c r="L381" s="12"/>
      <c r="O381" s="12"/>
      <c r="P381" s="12" t="n">
        <v>41871</v>
      </c>
      <c r="Q381" s="0" t="n">
        <v>58.328571</v>
      </c>
    </row>
    <row r="382" customFormat="false" ht="13.2" hidden="false" customHeight="false" outlineLevel="0" collapsed="false">
      <c r="A382" s="12" t="n">
        <v>42394</v>
      </c>
      <c r="B382" s="0" t="s">
        <v>19</v>
      </c>
      <c r="C382" s="0" t="n">
        <v>373513.506</v>
      </c>
      <c r="D382" s="0" t="n">
        <v>468552.756</v>
      </c>
      <c r="E382" s="0" t="n">
        <v>138358</v>
      </c>
      <c r="F382" s="0" t="n">
        <v>30200833</v>
      </c>
      <c r="G382" s="51" t="n">
        <f aca="false">'Temp data'!C418</f>
        <v>10.1825394444444</v>
      </c>
      <c r="L382" s="12"/>
      <c r="O382" s="12"/>
      <c r="P382" s="12" t="n">
        <v>41872</v>
      </c>
      <c r="Q382" s="0" t="n">
        <v>58.142857</v>
      </c>
    </row>
    <row r="383" customFormat="false" ht="13.2" hidden="false" customHeight="false" outlineLevel="0" collapsed="false">
      <c r="A383" s="12" t="n">
        <v>42395</v>
      </c>
      <c r="B383" s="0" t="s">
        <v>19</v>
      </c>
      <c r="C383" s="0" t="n">
        <v>385712.284</v>
      </c>
      <c r="D383" s="0" t="n">
        <v>466448.201</v>
      </c>
      <c r="E383" s="0" t="n">
        <v>138130</v>
      </c>
      <c r="F383" s="0" t="n">
        <v>30201603</v>
      </c>
      <c r="G383" s="51" t="n">
        <f aca="false">'Temp data'!C419</f>
        <v>9.78571388888889</v>
      </c>
      <c r="L383" s="12"/>
      <c r="O383" s="12"/>
      <c r="P383" s="12" t="n">
        <v>41873</v>
      </c>
      <c r="Q383" s="0" t="n">
        <v>58.721428</v>
      </c>
    </row>
    <row r="384" customFormat="false" ht="13.2" hidden="false" customHeight="false" outlineLevel="0" collapsed="false">
      <c r="A384" s="12" t="n">
        <v>42396</v>
      </c>
      <c r="B384" s="0" t="s">
        <v>19</v>
      </c>
      <c r="C384" s="0" t="n">
        <v>384436.128</v>
      </c>
      <c r="D384" s="0" t="n">
        <v>459721.356</v>
      </c>
      <c r="E384" s="0" t="n">
        <v>138170</v>
      </c>
      <c r="F384" s="0" t="n">
        <v>30202620</v>
      </c>
      <c r="G384" s="51" t="n">
        <f aca="false">'Temp data'!C420</f>
        <v>7.87301555555555</v>
      </c>
      <c r="L384" s="12"/>
      <c r="O384" s="12"/>
      <c r="P384" s="12" t="n">
        <v>41874</v>
      </c>
      <c r="Q384" s="0" t="n">
        <v>58.292857</v>
      </c>
    </row>
    <row r="385" customFormat="false" ht="13.2" hidden="false" customHeight="false" outlineLevel="0" collapsed="false">
      <c r="A385" s="12" t="n">
        <v>42397</v>
      </c>
      <c r="B385" s="0" t="s">
        <v>19</v>
      </c>
      <c r="C385" s="0" t="n">
        <v>386905.049</v>
      </c>
      <c r="D385" s="0" t="n">
        <v>489431.723</v>
      </c>
      <c r="E385" s="0" t="n">
        <v>138193</v>
      </c>
      <c r="F385" s="0" t="n">
        <v>30203447</v>
      </c>
      <c r="G385" s="51" t="n">
        <f aca="false">'Temp data'!C421</f>
        <v>6.07539666666667</v>
      </c>
      <c r="L385" s="12"/>
      <c r="O385" s="12"/>
      <c r="P385" s="12" t="n">
        <v>41875</v>
      </c>
      <c r="Q385" s="0" t="n">
        <v>58.835714</v>
      </c>
    </row>
    <row r="386" customFormat="false" ht="13.2" hidden="false" customHeight="false" outlineLevel="0" collapsed="false">
      <c r="A386" s="12" t="n">
        <v>42398</v>
      </c>
      <c r="B386" s="0" t="s">
        <v>19</v>
      </c>
      <c r="C386" s="0" t="n">
        <v>370798.24</v>
      </c>
      <c r="D386" s="0" t="n">
        <v>478906.199</v>
      </c>
      <c r="E386" s="0" t="n">
        <v>138308</v>
      </c>
      <c r="F386" s="0" t="n">
        <v>30203632</v>
      </c>
      <c r="G386" s="51" t="n">
        <f aca="false">'Temp data'!C422</f>
        <v>5.58730111111111</v>
      </c>
      <c r="L386" s="12"/>
      <c r="O386" s="12"/>
      <c r="P386" s="12" t="n">
        <v>41876</v>
      </c>
      <c r="Q386" s="0" t="n">
        <v>58.757142</v>
      </c>
    </row>
    <row r="387" customFormat="false" ht="13.2" hidden="false" customHeight="false" outlineLevel="0" collapsed="false">
      <c r="A387" s="12" t="n">
        <v>42399</v>
      </c>
      <c r="B387" s="0" t="s">
        <v>19</v>
      </c>
      <c r="C387" s="0" t="n">
        <v>304573.057</v>
      </c>
      <c r="D387" s="0" t="n">
        <v>481692.722</v>
      </c>
      <c r="E387" s="0" t="n">
        <v>138314</v>
      </c>
      <c r="F387" s="0" t="n">
        <v>30203620</v>
      </c>
      <c r="G387" s="51" t="n">
        <f aca="false">'Temp data'!C423</f>
        <v>5.95634888888889</v>
      </c>
      <c r="L387" s="12"/>
      <c r="O387" s="12"/>
      <c r="P387" s="12" t="n">
        <v>41877</v>
      </c>
      <c r="Q387" s="0" t="n">
        <v>59.457142</v>
      </c>
    </row>
    <row r="388" customFormat="false" ht="13.2" hidden="false" customHeight="false" outlineLevel="0" collapsed="false">
      <c r="A388" s="12" t="n">
        <v>42400</v>
      </c>
      <c r="B388" s="0" t="s">
        <v>19</v>
      </c>
      <c r="C388" s="0" t="n">
        <v>286944.234</v>
      </c>
      <c r="D388" s="0" t="n">
        <v>479256.926</v>
      </c>
      <c r="E388" s="0" t="n">
        <v>138319</v>
      </c>
      <c r="F388" s="0" t="n">
        <v>30203477</v>
      </c>
      <c r="G388" s="51" t="n">
        <f aca="false">'Temp data'!C424</f>
        <v>4.95634888888889</v>
      </c>
      <c r="L388" s="12"/>
      <c r="O388" s="12"/>
      <c r="P388" s="12" t="n">
        <v>41878</v>
      </c>
      <c r="Q388" s="0" t="n">
        <v>61.092857</v>
      </c>
    </row>
    <row r="389" customFormat="false" ht="13.2" hidden="false" customHeight="false" outlineLevel="0" collapsed="false">
      <c r="A389" s="12" t="n">
        <v>42401</v>
      </c>
      <c r="B389" s="0" t="s">
        <v>19</v>
      </c>
      <c r="C389" s="0" t="n">
        <v>375128.597</v>
      </c>
      <c r="D389" s="0" t="n">
        <v>485548.957</v>
      </c>
      <c r="E389" s="0" t="n">
        <v>140673</v>
      </c>
      <c r="F389" s="0" t="n">
        <v>30201447</v>
      </c>
      <c r="G389" s="51" t="n">
        <f aca="false">'Temp data'!C425</f>
        <v>4.82539666666667</v>
      </c>
      <c r="L389" s="12"/>
      <c r="O389" s="12"/>
      <c r="P389" s="12" t="n">
        <v>41879</v>
      </c>
      <c r="Q389" s="0" t="n">
        <v>63.142857</v>
      </c>
    </row>
    <row r="390" customFormat="false" ht="13.2" hidden="false" customHeight="false" outlineLevel="0" collapsed="false">
      <c r="A390" s="12" t="n">
        <v>42402</v>
      </c>
      <c r="B390" s="0" t="s">
        <v>19</v>
      </c>
      <c r="C390" s="0" t="n">
        <v>386835.297</v>
      </c>
      <c r="D390" s="0" t="n">
        <v>485373.151</v>
      </c>
      <c r="E390" s="0" t="n">
        <v>140765</v>
      </c>
      <c r="F390" s="0" t="n">
        <v>30201886</v>
      </c>
      <c r="G390" s="51" t="n">
        <f aca="false">'Temp data'!C426</f>
        <v>8.87698388888889</v>
      </c>
      <c r="L390" s="12"/>
      <c r="O390" s="12"/>
      <c r="P390" s="12" t="n">
        <v>41880</v>
      </c>
      <c r="Q390" s="0" t="n">
        <v>63.185714</v>
      </c>
    </row>
    <row r="391" customFormat="false" ht="13.2" hidden="false" customHeight="false" outlineLevel="0" collapsed="false">
      <c r="A391" s="12" t="n">
        <v>42403</v>
      </c>
      <c r="B391" s="0" t="s">
        <v>19</v>
      </c>
      <c r="C391" s="0" t="n">
        <v>389799.852</v>
      </c>
      <c r="D391" s="0" t="n">
        <v>499731.706</v>
      </c>
      <c r="E391" s="0" t="n">
        <v>140875</v>
      </c>
      <c r="F391" s="0" t="n">
        <v>30202007</v>
      </c>
      <c r="G391" s="51" t="n">
        <f aca="false">'Temp data'!C427</f>
        <v>7.53571388888889</v>
      </c>
      <c r="L391" s="12"/>
      <c r="O391" s="12"/>
      <c r="P391" s="12" t="n">
        <v>41881</v>
      </c>
      <c r="Q391" s="0" t="n">
        <v>62.628571</v>
      </c>
    </row>
    <row r="392" customFormat="false" ht="13.2" hidden="false" customHeight="false" outlineLevel="0" collapsed="false">
      <c r="A392" s="12" t="n">
        <v>42404</v>
      </c>
      <c r="B392" s="0" t="s">
        <v>19</v>
      </c>
      <c r="C392" s="0" t="n">
        <v>386439.556</v>
      </c>
      <c r="D392" s="0" t="n">
        <v>489510.96</v>
      </c>
      <c r="E392" s="0" t="n">
        <v>141004</v>
      </c>
      <c r="F392" s="0" t="n">
        <v>30202828</v>
      </c>
      <c r="G392" s="51" t="n">
        <f aca="false">'Temp data'!C428</f>
        <v>8.77777777777778</v>
      </c>
      <c r="L392" s="12"/>
      <c r="O392" s="12"/>
      <c r="P392" s="12" t="n">
        <v>41882</v>
      </c>
      <c r="Q392" s="0" t="n">
        <v>62.678571</v>
      </c>
    </row>
    <row r="393" customFormat="false" ht="13.2" hidden="false" customHeight="false" outlineLevel="0" collapsed="false">
      <c r="A393" s="12" t="n">
        <v>42405</v>
      </c>
      <c r="B393" s="0" t="s">
        <v>19</v>
      </c>
      <c r="C393" s="0" t="n">
        <v>372178.806</v>
      </c>
      <c r="D393" s="0" t="n">
        <v>480893.574</v>
      </c>
      <c r="E393" s="0" t="n">
        <v>141118</v>
      </c>
      <c r="F393" s="0" t="n">
        <v>30203333</v>
      </c>
      <c r="G393" s="51" t="n">
        <f aca="false">'Temp data'!C429</f>
        <v>9.46825388888889</v>
      </c>
      <c r="L393" s="12"/>
      <c r="O393" s="12"/>
      <c r="P393" s="12" t="n">
        <v>41883</v>
      </c>
      <c r="Q393" s="0" t="n">
        <v>62.371428</v>
      </c>
    </row>
    <row r="394" customFormat="false" ht="13.2" hidden="false" customHeight="false" outlineLevel="0" collapsed="false">
      <c r="A394" s="12" t="n">
        <v>42406</v>
      </c>
      <c r="B394" s="0" t="s">
        <v>19</v>
      </c>
      <c r="C394" s="0" t="n">
        <v>305443.867</v>
      </c>
      <c r="D394" s="0" t="n">
        <v>458467.674</v>
      </c>
      <c r="E394" s="0" t="n">
        <v>141127</v>
      </c>
      <c r="F394" s="0" t="n">
        <v>30203310</v>
      </c>
      <c r="G394" s="51" t="n">
        <f aca="false">'Temp data'!C430</f>
        <v>9.23015833333333</v>
      </c>
      <c r="L394" s="12"/>
      <c r="O394" s="12"/>
      <c r="P394" s="12" t="n">
        <v>41884</v>
      </c>
      <c r="Q394" s="0" t="n">
        <v>63.314285</v>
      </c>
    </row>
    <row r="395" customFormat="false" ht="13.2" hidden="false" customHeight="false" outlineLevel="0" collapsed="false">
      <c r="A395" s="12" t="n">
        <v>42407</v>
      </c>
      <c r="B395" s="0" t="s">
        <v>19</v>
      </c>
      <c r="C395" s="0" t="n">
        <v>286940.64</v>
      </c>
      <c r="D395" s="0" t="n">
        <v>466468.645</v>
      </c>
      <c r="E395" s="0" t="n">
        <v>141135</v>
      </c>
      <c r="F395" s="0" t="n">
        <v>30203249</v>
      </c>
      <c r="G395" s="51" t="n">
        <f aca="false">'Temp data'!C431</f>
        <v>8.25396777777778</v>
      </c>
      <c r="L395" s="12"/>
      <c r="O395" s="12"/>
      <c r="P395" s="12" t="n">
        <v>41885</v>
      </c>
      <c r="Q395" s="0" t="n">
        <v>64.721428</v>
      </c>
    </row>
    <row r="396" customFormat="false" ht="13.2" hidden="false" customHeight="false" outlineLevel="0" collapsed="false">
      <c r="A396" s="12" t="n">
        <v>42408</v>
      </c>
      <c r="B396" s="0" t="s">
        <v>19</v>
      </c>
      <c r="C396" s="0" t="n">
        <v>379027.13</v>
      </c>
      <c r="D396" s="0" t="n">
        <v>503917.725</v>
      </c>
      <c r="E396" s="0" t="n">
        <v>141152</v>
      </c>
      <c r="F396" s="0" t="n">
        <v>30203591</v>
      </c>
      <c r="G396" s="51" t="n">
        <f aca="false">'Temp data'!C432</f>
        <v>7.91269833333333</v>
      </c>
      <c r="L396" s="12"/>
      <c r="O396" s="12"/>
      <c r="P396" s="12" t="n">
        <v>41886</v>
      </c>
      <c r="Q396" s="0" t="n">
        <v>64.621428</v>
      </c>
    </row>
    <row r="397" customFormat="false" ht="13.2" hidden="false" customHeight="false" outlineLevel="0" collapsed="false">
      <c r="A397" s="12" t="n">
        <v>42409</v>
      </c>
      <c r="B397" s="0" t="s">
        <v>19</v>
      </c>
      <c r="C397" s="0" t="n">
        <v>388877.961</v>
      </c>
      <c r="D397" s="0" t="n">
        <v>511872.854</v>
      </c>
      <c r="E397" s="0" t="n">
        <v>141424</v>
      </c>
      <c r="F397" s="0" t="n">
        <v>30203926</v>
      </c>
      <c r="G397" s="51" t="n">
        <f aca="false">'Temp data'!C433</f>
        <v>6.51984111111111</v>
      </c>
      <c r="L397" s="12"/>
      <c r="O397" s="12"/>
      <c r="P397" s="12" t="n">
        <v>41887</v>
      </c>
      <c r="Q397" s="0" t="n">
        <v>64.957142</v>
      </c>
    </row>
    <row r="398" customFormat="false" ht="13.2" hidden="false" customHeight="false" outlineLevel="0" collapsed="false">
      <c r="A398" s="12" t="n">
        <v>42410</v>
      </c>
      <c r="B398" s="0" t="s">
        <v>19</v>
      </c>
      <c r="C398" s="0" t="n">
        <v>388298.371</v>
      </c>
      <c r="D398" s="0" t="n">
        <v>511623.945</v>
      </c>
      <c r="E398" s="0" t="n">
        <v>141525</v>
      </c>
      <c r="F398" s="0" t="n">
        <v>30204529</v>
      </c>
      <c r="G398" s="51" t="n">
        <f aca="false">'Temp data'!C434</f>
        <v>6.35714277777778</v>
      </c>
      <c r="L398" s="12"/>
      <c r="O398" s="12"/>
      <c r="P398" s="12" t="n">
        <v>41888</v>
      </c>
      <c r="Q398" s="0" t="n">
        <v>63.114285</v>
      </c>
    </row>
    <row r="399" customFormat="false" ht="13.2" hidden="false" customHeight="false" outlineLevel="0" collapsed="false">
      <c r="A399" s="12" t="n">
        <v>42411</v>
      </c>
      <c r="B399" s="0" t="s">
        <v>19</v>
      </c>
      <c r="C399" s="0" t="n">
        <v>388782.056</v>
      </c>
      <c r="D399" s="0" t="n">
        <v>519610.214</v>
      </c>
      <c r="E399" s="0" t="n">
        <v>142936</v>
      </c>
      <c r="F399" s="0" t="n">
        <v>30204159</v>
      </c>
      <c r="G399" s="51" t="n">
        <f aca="false">'Temp data'!C435</f>
        <v>6.10714277777778</v>
      </c>
      <c r="L399" s="12"/>
      <c r="O399" s="12"/>
      <c r="P399" s="12" t="n">
        <v>41889</v>
      </c>
      <c r="Q399" s="0" t="n">
        <v>61.785714</v>
      </c>
    </row>
    <row r="400" customFormat="false" ht="13.2" hidden="false" customHeight="false" outlineLevel="0" collapsed="false">
      <c r="A400" s="12" t="n">
        <v>42412</v>
      </c>
      <c r="B400" s="0" t="s">
        <v>19</v>
      </c>
      <c r="C400" s="0" t="n">
        <v>376426.697</v>
      </c>
      <c r="D400" s="0" t="n">
        <v>525586.816</v>
      </c>
      <c r="E400" s="0" t="n">
        <v>143027</v>
      </c>
      <c r="F400" s="0" t="n">
        <v>30204868</v>
      </c>
      <c r="G400" s="51" t="n">
        <f aca="false">'Temp data'!C436</f>
        <v>5.51587277777778</v>
      </c>
      <c r="L400" s="12"/>
      <c r="O400" s="12"/>
      <c r="P400" s="12" t="n">
        <v>41890</v>
      </c>
      <c r="Q400" s="0" t="n">
        <v>61.542857</v>
      </c>
    </row>
    <row r="401" customFormat="false" ht="13.2" hidden="false" customHeight="false" outlineLevel="0" collapsed="false">
      <c r="A401" s="12" t="n">
        <v>42413</v>
      </c>
      <c r="B401" s="0" t="s">
        <v>19</v>
      </c>
      <c r="C401" s="0" t="n">
        <v>310259.903</v>
      </c>
      <c r="D401" s="0" t="n">
        <v>507635.095</v>
      </c>
      <c r="E401" s="0" t="n">
        <v>143038</v>
      </c>
      <c r="F401" s="0" t="n">
        <v>30204833</v>
      </c>
      <c r="G401" s="51" t="n">
        <f aca="false">'Temp data'!C437</f>
        <v>4.58730111111111</v>
      </c>
      <c r="L401" s="12"/>
      <c r="O401" s="12"/>
      <c r="P401" s="12" t="n">
        <v>41891</v>
      </c>
      <c r="Q401" s="0" t="n">
        <v>62.321428</v>
      </c>
    </row>
    <row r="402" customFormat="false" ht="13.2" hidden="false" customHeight="false" outlineLevel="0" collapsed="false">
      <c r="A402" s="12" t="n">
        <v>42414</v>
      </c>
      <c r="B402" s="0" t="s">
        <v>19</v>
      </c>
      <c r="C402" s="0" t="n">
        <v>291908.983</v>
      </c>
      <c r="D402" s="0" t="n">
        <v>505996.703</v>
      </c>
      <c r="E402" s="0" t="n">
        <v>143048</v>
      </c>
      <c r="F402" s="0" t="n">
        <v>30204779</v>
      </c>
      <c r="G402" s="51" t="n">
        <f aca="false">'Temp data'!C438</f>
        <v>4.396825</v>
      </c>
      <c r="L402" s="12"/>
      <c r="O402" s="12"/>
      <c r="P402" s="12" t="n">
        <v>41892</v>
      </c>
      <c r="Q402" s="0" t="n">
        <v>63.571428</v>
      </c>
    </row>
    <row r="403" customFormat="false" ht="13.2" hidden="false" customHeight="false" outlineLevel="0" collapsed="false">
      <c r="A403" s="12" t="n">
        <v>42415</v>
      </c>
      <c r="B403" s="0" t="s">
        <v>19</v>
      </c>
      <c r="C403" s="0" t="n">
        <v>381177.862</v>
      </c>
      <c r="D403" s="0" t="n">
        <v>545332.354</v>
      </c>
      <c r="E403" s="0" t="n">
        <v>143180</v>
      </c>
      <c r="F403" s="0" t="n">
        <v>30204996</v>
      </c>
      <c r="G403" s="51" t="n">
        <f aca="false">'Temp data'!C439</f>
        <v>4.19047611111111</v>
      </c>
      <c r="L403" s="12"/>
      <c r="O403" s="12"/>
      <c r="P403" s="12" t="n">
        <v>41893</v>
      </c>
      <c r="Q403" s="0" t="n">
        <v>62.914285</v>
      </c>
    </row>
    <row r="404" customFormat="false" ht="13.2" hidden="false" customHeight="false" outlineLevel="0" collapsed="false">
      <c r="A404" s="12" t="n">
        <v>42416</v>
      </c>
      <c r="B404" s="0" t="s">
        <v>19</v>
      </c>
      <c r="C404" s="0" t="n">
        <v>390403.775</v>
      </c>
      <c r="D404" s="0" t="n">
        <v>525494.686</v>
      </c>
      <c r="E404" s="0" t="n">
        <v>143226</v>
      </c>
      <c r="F404" s="0" t="n">
        <v>30205464</v>
      </c>
      <c r="G404" s="51" t="n">
        <f aca="false">'Temp data'!C440</f>
        <v>4.98412666666667</v>
      </c>
      <c r="L404" s="12"/>
      <c r="O404" s="12"/>
      <c r="P404" s="12" t="n">
        <v>41894</v>
      </c>
      <c r="Q404" s="0" t="n">
        <v>63.2</v>
      </c>
    </row>
    <row r="405" customFormat="false" ht="13.2" hidden="false" customHeight="false" outlineLevel="0" collapsed="false">
      <c r="A405" s="12" t="n">
        <v>42417</v>
      </c>
      <c r="B405" s="0" t="s">
        <v>19</v>
      </c>
      <c r="C405" s="0" t="n">
        <v>390619.015</v>
      </c>
      <c r="D405" s="0" t="n">
        <v>523035.319</v>
      </c>
      <c r="E405" s="0" t="n">
        <v>143277</v>
      </c>
      <c r="F405" s="0" t="n">
        <v>30206846</v>
      </c>
      <c r="G405" s="51" t="n">
        <f aca="false">'Temp data'!C441</f>
        <v>4.96428555555555</v>
      </c>
      <c r="L405" s="12"/>
      <c r="O405" s="12"/>
      <c r="P405" s="12" t="n">
        <v>41895</v>
      </c>
      <c r="Q405" s="0" t="n">
        <v>63.028571</v>
      </c>
    </row>
    <row r="406" customFormat="false" ht="13.2" hidden="false" customHeight="false" outlineLevel="0" collapsed="false">
      <c r="A406" s="12" t="n">
        <v>42418</v>
      </c>
      <c r="B406" s="0" t="s">
        <v>19</v>
      </c>
      <c r="C406" s="0" t="n">
        <v>387584.349</v>
      </c>
      <c r="D406" s="0" t="n">
        <v>525116.673</v>
      </c>
      <c r="E406" s="0" t="n">
        <v>143340</v>
      </c>
      <c r="F406" s="0" t="n">
        <v>30210211</v>
      </c>
      <c r="G406" s="51" t="n">
        <f aca="false">'Temp data'!C442</f>
        <v>5.31746</v>
      </c>
      <c r="L406" s="12"/>
      <c r="O406" s="12"/>
      <c r="P406" s="12" t="n">
        <v>41896</v>
      </c>
      <c r="Q406" s="0" t="n">
        <v>62.835714</v>
      </c>
    </row>
    <row r="407" customFormat="false" ht="13.2" hidden="false" customHeight="false" outlineLevel="0" collapsed="false">
      <c r="A407" s="12" t="n">
        <v>42419</v>
      </c>
      <c r="B407" s="0" t="s">
        <v>19</v>
      </c>
      <c r="C407" s="0" t="n">
        <v>374228.419</v>
      </c>
      <c r="D407" s="0" t="n">
        <v>509966.08</v>
      </c>
      <c r="E407" s="0" t="n">
        <v>143395</v>
      </c>
      <c r="F407" s="0" t="n">
        <v>30211528</v>
      </c>
      <c r="G407" s="51" t="n">
        <f aca="false">'Temp data'!C443</f>
        <v>6.329365</v>
      </c>
      <c r="L407" s="12"/>
      <c r="O407" s="12"/>
      <c r="P407" s="12" t="n">
        <v>41897</v>
      </c>
      <c r="Q407" s="0" t="n">
        <v>62.4</v>
      </c>
    </row>
    <row r="408" customFormat="false" ht="13.2" hidden="false" customHeight="false" outlineLevel="0" collapsed="false">
      <c r="A408" s="12" t="n">
        <v>42420</v>
      </c>
      <c r="B408" s="0" t="s">
        <v>19</v>
      </c>
      <c r="C408" s="0" t="n">
        <v>306370.827</v>
      </c>
      <c r="D408" s="0" t="n">
        <v>469236.89</v>
      </c>
      <c r="E408" s="0" t="n">
        <v>143408</v>
      </c>
      <c r="F408" s="0" t="n">
        <v>30211525</v>
      </c>
      <c r="G408" s="51" t="n">
        <f aca="false">'Temp data'!C444</f>
        <v>7.75</v>
      </c>
      <c r="L408" s="12"/>
      <c r="O408" s="12"/>
      <c r="P408" s="12" t="n">
        <v>41898</v>
      </c>
      <c r="Q408" s="0" t="n">
        <v>63.478571</v>
      </c>
    </row>
    <row r="409" customFormat="false" ht="13.2" hidden="false" customHeight="false" outlineLevel="0" collapsed="false">
      <c r="A409" s="12" t="n">
        <v>42421</v>
      </c>
      <c r="B409" s="0" t="s">
        <v>19</v>
      </c>
      <c r="C409" s="0" t="n">
        <v>285765.502</v>
      </c>
      <c r="D409" s="0" t="n">
        <v>438059.534</v>
      </c>
      <c r="E409" s="0" t="n">
        <v>143411</v>
      </c>
      <c r="F409" s="0" t="n">
        <v>30211456</v>
      </c>
      <c r="G409" s="51" t="n">
        <f aca="false">'Temp data'!C445</f>
        <v>10.0357138888889</v>
      </c>
      <c r="L409" s="12"/>
      <c r="O409" s="12"/>
      <c r="P409" s="12" t="n">
        <v>41899</v>
      </c>
      <c r="Q409" s="0" t="n">
        <v>63.007142</v>
      </c>
    </row>
    <row r="410" customFormat="false" ht="13.2" hidden="false" customHeight="false" outlineLevel="0" collapsed="false">
      <c r="A410" s="12" t="n">
        <v>42422</v>
      </c>
      <c r="B410" s="0" t="s">
        <v>19</v>
      </c>
      <c r="C410" s="0" t="n">
        <v>375697.249</v>
      </c>
      <c r="D410" s="0" t="n">
        <v>488422.629</v>
      </c>
      <c r="E410" s="0" t="n">
        <v>143483</v>
      </c>
      <c r="F410" s="0" t="n">
        <v>30213013</v>
      </c>
      <c r="G410" s="51" t="n">
        <f aca="false">'Temp data'!C446</f>
        <v>8.58333333333334</v>
      </c>
      <c r="L410" s="12"/>
      <c r="O410" s="12"/>
      <c r="P410" s="12" t="n">
        <v>41900</v>
      </c>
      <c r="Q410" s="0" t="n">
        <v>64.414285</v>
      </c>
    </row>
    <row r="411" customFormat="false" ht="13.2" hidden="false" customHeight="false" outlineLevel="0" collapsed="false">
      <c r="A411" s="12" t="n">
        <v>42423</v>
      </c>
      <c r="B411" s="0" t="s">
        <v>19</v>
      </c>
      <c r="C411" s="0" t="n">
        <v>387092.582</v>
      </c>
      <c r="D411" s="0" t="n">
        <v>491798.047</v>
      </c>
      <c r="E411" s="0" t="n">
        <v>143529</v>
      </c>
      <c r="F411" s="0" t="n">
        <v>30214665</v>
      </c>
      <c r="G411" s="51" t="n">
        <f aca="false">'Temp data'!C447</f>
        <v>7.41269833333334</v>
      </c>
      <c r="L411" s="12"/>
      <c r="O411" s="12"/>
      <c r="P411" s="12" t="n">
        <v>41901</v>
      </c>
      <c r="Q411" s="0" t="n">
        <v>63.45</v>
      </c>
    </row>
    <row r="412" customFormat="false" ht="13.2" hidden="false" customHeight="false" outlineLevel="0" collapsed="false">
      <c r="A412" s="12" t="n">
        <v>42424</v>
      </c>
      <c r="B412" s="0" t="s">
        <v>19</v>
      </c>
      <c r="C412" s="0" t="n">
        <v>392168.075</v>
      </c>
      <c r="D412" s="0" t="n">
        <v>508603.702</v>
      </c>
      <c r="E412" s="0" t="n">
        <v>143580</v>
      </c>
      <c r="F412" s="0" t="n">
        <v>30215530</v>
      </c>
      <c r="G412" s="51" t="n">
        <f aca="false">'Temp data'!C448</f>
        <v>5.646825</v>
      </c>
      <c r="L412" s="12"/>
      <c r="O412" s="12"/>
      <c r="P412" s="12" t="n">
        <v>41902</v>
      </c>
      <c r="Q412" s="0" t="n">
        <v>62.507142</v>
      </c>
    </row>
    <row r="413" customFormat="false" ht="13.2" hidden="false" customHeight="false" outlineLevel="0" collapsed="false">
      <c r="A413" s="12" t="n">
        <v>42425</v>
      </c>
      <c r="B413" s="0" t="s">
        <v>19</v>
      </c>
      <c r="C413" s="0" t="n">
        <v>392792.265</v>
      </c>
      <c r="D413" s="0" t="n">
        <v>524023.891</v>
      </c>
      <c r="E413" s="0" t="n">
        <v>143605</v>
      </c>
      <c r="F413" s="0" t="n">
        <v>30213635</v>
      </c>
      <c r="G413" s="51" t="n">
        <f aca="false">'Temp data'!C449</f>
        <v>4.96428555555555</v>
      </c>
      <c r="L413" s="12"/>
      <c r="O413" s="12"/>
      <c r="P413" s="12" t="n">
        <v>41903</v>
      </c>
      <c r="Q413" s="0" t="n">
        <v>60.678571</v>
      </c>
    </row>
    <row r="414" customFormat="false" ht="13.2" hidden="false" customHeight="false" outlineLevel="0" collapsed="false">
      <c r="A414" s="12" t="n">
        <v>42426</v>
      </c>
      <c r="B414" s="0" t="s">
        <v>19</v>
      </c>
      <c r="C414" s="0" t="n">
        <v>378967.054</v>
      </c>
      <c r="D414" s="0" t="n">
        <v>518219.327</v>
      </c>
      <c r="E414" s="0" t="n">
        <v>143653</v>
      </c>
      <c r="F414" s="0" t="n">
        <v>30211631</v>
      </c>
      <c r="G414" s="51" t="n">
        <f aca="false">'Temp data'!C450</f>
        <v>5.27380944444445</v>
      </c>
      <c r="L414" s="12"/>
      <c r="O414" s="12"/>
      <c r="P414" s="12" t="n">
        <v>41904</v>
      </c>
      <c r="Q414" s="0" t="n">
        <v>60.4</v>
      </c>
    </row>
    <row r="415" customFormat="false" ht="13.2" hidden="false" customHeight="false" outlineLevel="0" collapsed="false">
      <c r="A415" s="12" t="n">
        <v>42427</v>
      </c>
      <c r="B415" s="0" t="s">
        <v>19</v>
      </c>
      <c r="C415" s="0" t="n">
        <v>310029.692</v>
      </c>
      <c r="D415" s="0" t="n">
        <v>493909.341</v>
      </c>
      <c r="E415" s="0" t="n">
        <v>143661</v>
      </c>
      <c r="F415" s="0" t="n">
        <v>30211696</v>
      </c>
      <c r="G415" s="51" t="n">
        <f aca="false">'Temp data'!C451</f>
        <v>5.24206333333333</v>
      </c>
      <c r="L415" s="12"/>
      <c r="O415" s="12"/>
      <c r="P415" s="12" t="n">
        <v>41905</v>
      </c>
      <c r="Q415" s="0" t="n">
        <v>60.314285</v>
      </c>
    </row>
    <row r="416" customFormat="false" ht="13.2" hidden="false" customHeight="false" outlineLevel="0" collapsed="false">
      <c r="A416" s="12" t="n">
        <v>42428</v>
      </c>
      <c r="B416" s="0" t="s">
        <v>19</v>
      </c>
      <c r="C416" s="0" t="n">
        <v>291158.717</v>
      </c>
      <c r="D416" s="0" t="n">
        <v>485808.266</v>
      </c>
      <c r="E416" s="0" t="n">
        <v>143673</v>
      </c>
      <c r="F416" s="0" t="n">
        <v>30211495</v>
      </c>
      <c r="G416" s="51" t="n">
        <f aca="false">'Temp data'!C452</f>
        <v>5.65873</v>
      </c>
      <c r="L416" s="12"/>
      <c r="O416" s="12"/>
      <c r="P416" s="12" t="n">
        <v>41906</v>
      </c>
      <c r="Q416" s="0" t="n">
        <v>59.721428</v>
      </c>
    </row>
    <row r="417" customFormat="false" ht="13.2" hidden="false" customHeight="false" outlineLevel="0" collapsed="false">
      <c r="A417" s="12" t="n">
        <v>42429</v>
      </c>
      <c r="B417" s="0" t="s">
        <v>19</v>
      </c>
      <c r="C417" s="0" t="n">
        <v>382298.254</v>
      </c>
      <c r="D417" s="0" t="n">
        <v>518561.969</v>
      </c>
      <c r="E417" s="0" t="n">
        <v>143783</v>
      </c>
      <c r="F417" s="0" t="n">
        <v>30208354</v>
      </c>
      <c r="G417" s="51" t="n">
        <f aca="false">'Temp data'!C453</f>
        <v>5.69444444444445</v>
      </c>
      <c r="L417" s="12"/>
      <c r="O417" s="12"/>
      <c r="P417" s="12" t="n">
        <v>41907</v>
      </c>
      <c r="Q417" s="0" t="n">
        <v>60.878571</v>
      </c>
    </row>
    <row r="418" customFormat="false" ht="13.2" hidden="false" customHeight="false" outlineLevel="0" collapsed="false">
      <c r="A418" s="12" t="n">
        <v>42430</v>
      </c>
      <c r="B418" s="0" t="s">
        <v>19</v>
      </c>
      <c r="C418" s="0" t="n">
        <v>388770.268</v>
      </c>
      <c r="D418" s="0" t="n">
        <v>476892.246</v>
      </c>
      <c r="E418" s="0" t="n">
        <v>144483</v>
      </c>
      <c r="F418" s="0" t="n">
        <v>30205515</v>
      </c>
      <c r="G418" s="51" t="n">
        <f aca="false">'Temp data'!C454</f>
        <v>8.48015833333333</v>
      </c>
      <c r="L418" s="12"/>
      <c r="O418" s="12"/>
      <c r="P418" s="12" t="n">
        <v>41908</v>
      </c>
      <c r="Q418" s="0" t="n">
        <v>61.992857</v>
      </c>
    </row>
    <row r="419" customFormat="false" ht="13.2" hidden="false" customHeight="false" outlineLevel="0" collapsed="false">
      <c r="A419" s="12" t="n">
        <v>42431</v>
      </c>
      <c r="B419" s="0" t="s">
        <v>19</v>
      </c>
      <c r="C419" s="0" t="n">
        <v>392733.551</v>
      </c>
      <c r="D419" s="0" t="n">
        <v>499113.789</v>
      </c>
      <c r="E419" s="0" t="n">
        <v>144563</v>
      </c>
      <c r="F419" s="0" t="n">
        <v>30203805</v>
      </c>
      <c r="G419" s="51" t="n">
        <f aca="false">'Temp data'!C455</f>
        <v>6.39285666666667</v>
      </c>
      <c r="L419" s="12"/>
      <c r="O419" s="12"/>
      <c r="P419" s="12" t="n">
        <v>41909</v>
      </c>
      <c r="Q419" s="0" t="n">
        <v>62.171428</v>
      </c>
    </row>
    <row r="420" customFormat="false" ht="13.2" hidden="false" customHeight="false" outlineLevel="0" collapsed="false">
      <c r="A420" s="12" t="n">
        <v>42432</v>
      </c>
      <c r="B420" s="0" t="s">
        <v>19</v>
      </c>
      <c r="C420" s="0" t="n">
        <v>389650.786</v>
      </c>
      <c r="D420" s="0" t="n">
        <v>501083.908</v>
      </c>
      <c r="E420" s="0" t="n">
        <v>144653</v>
      </c>
      <c r="F420" s="0" t="n">
        <v>30198922</v>
      </c>
      <c r="G420" s="51" t="n">
        <f aca="false">'Temp data'!C456</f>
        <v>6.65873</v>
      </c>
      <c r="L420" s="12"/>
      <c r="O420" s="12"/>
      <c r="P420" s="12" t="n">
        <v>41910</v>
      </c>
      <c r="Q420" s="0" t="n">
        <v>64.785714</v>
      </c>
    </row>
    <row r="421" customFormat="false" ht="13.2" hidden="false" customHeight="false" outlineLevel="0" collapsed="false">
      <c r="A421" s="12" t="n">
        <v>42433</v>
      </c>
      <c r="B421" s="0" t="s">
        <v>19</v>
      </c>
      <c r="C421" s="0" t="n">
        <v>378328.645</v>
      </c>
      <c r="D421" s="0" t="n">
        <v>511669.178</v>
      </c>
      <c r="E421" s="0" t="n">
        <v>144711</v>
      </c>
      <c r="F421" s="0" t="n">
        <v>30197452</v>
      </c>
      <c r="G421" s="51" t="n">
        <f aca="false">'Temp data'!C457</f>
        <v>5.47619</v>
      </c>
      <c r="L421" s="12"/>
      <c r="O421" s="12"/>
    </row>
    <row r="422" customFormat="false" ht="13.2" hidden="false" customHeight="false" outlineLevel="0" collapsed="false">
      <c r="A422" s="12" t="n">
        <v>42434</v>
      </c>
      <c r="B422" s="0" t="s">
        <v>19</v>
      </c>
      <c r="C422" s="0" t="n">
        <v>310733.375</v>
      </c>
      <c r="D422" s="0" t="n">
        <v>489486.012</v>
      </c>
      <c r="E422" s="0" t="n">
        <v>144715</v>
      </c>
      <c r="F422" s="0" t="n">
        <v>30198022</v>
      </c>
      <c r="G422" s="51" t="n">
        <f aca="false">'Temp data'!C458</f>
        <v>5.44047611111111</v>
      </c>
      <c r="L422" s="12"/>
      <c r="O422" s="12"/>
    </row>
    <row r="423" customFormat="false" ht="13.2" hidden="false" customHeight="false" outlineLevel="0" collapsed="false">
      <c r="A423" s="12" t="n">
        <v>42435</v>
      </c>
      <c r="B423" s="0" t="s">
        <v>19</v>
      </c>
      <c r="C423" s="0" t="n">
        <v>292166.08</v>
      </c>
      <c r="D423" s="0" t="n">
        <v>491313.551</v>
      </c>
      <c r="E423" s="0" t="n">
        <v>144720</v>
      </c>
      <c r="F423" s="0" t="n">
        <v>30198919</v>
      </c>
      <c r="G423" s="51" t="n">
        <f aca="false">'Temp data'!C459</f>
        <v>4.78571388888889</v>
      </c>
      <c r="L423" s="12"/>
      <c r="O423" s="12"/>
    </row>
    <row r="424" customFormat="false" ht="13.2" hidden="false" customHeight="false" outlineLevel="0" collapsed="false">
      <c r="A424" s="12" t="n">
        <v>42436</v>
      </c>
      <c r="B424" s="0" t="s">
        <v>19</v>
      </c>
      <c r="C424" s="0" t="n">
        <v>384709.498</v>
      </c>
      <c r="D424" s="0" t="n">
        <v>522530.948</v>
      </c>
      <c r="E424" s="0" t="n">
        <v>144797</v>
      </c>
      <c r="F424" s="0" t="n">
        <v>30194600</v>
      </c>
      <c r="G424" s="51" t="n">
        <f aca="false">'Temp data'!C460</f>
        <v>5.15079333333333</v>
      </c>
      <c r="L424" s="12"/>
      <c r="O424" s="12"/>
    </row>
    <row r="425" customFormat="false" ht="13.2" hidden="false" customHeight="false" outlineLevel="0" collapsed="false">
      <c r="A425" s="12" t="n">
        <v>42437</v>
      </c>
      <c r="B425" s="0" t="s">
        <v>19</v>
      </c>
      <c r="C425" s="0" t="n">
        <v>394785.495</v>
      </c>
      <c r="D425" s="0" t="n">
        <v>501673.198</v>
      </c>
      <c r="E425" s="0" t="n">
        <v>144843</v>
      </c>
      <c r="F425" s="0" t="n">
        <v>30185335</v>
      </c>
      <c r="G425" s="51" t="n">
        <f aca="false">'Temp data'!C461</f>
        <v>6.06349166666667</v>
      </c>
      <c r="O425" s="12"/>
    </row>
    <row r="426" customFormat="false" ht="13.2" hidden="false" customHeight="false" outlineLevel="0" collapsed="false">
      <c r="A426" s="12" t="n">
        <v>42438</v>
      </c>
      <c r="B426" s="0" t="s">
        <v>19</v>
      </c>
      <c r="C426" s="0" t="n">
        <v>395291.829</v>
      </c>
      <c r="D426" s="0" t="n">
        <v>494893.676</v>
      </c>
      <c r="E426" s="0" t="n">
        <v>144895</v>
      </c>
      <c r="F426" s="0" t="n">
        <v>30177792</v>
      </c>
      <c r="G426" s="51" t="n">
        <f aca="false">'Temp data'!C462</f>
        <v>6.30952333333334</v>
      </c>
    </row>
    <row r="427" customFormat="false" ht="13.2" hidden="false" customHeight="false" outlineLevel="0" collapsed="false">
      <c r="A427" s="12" t="n">
        <v>42439</v>
      </c>
      <c r="B427" s="0" t="s">
        <v>19</v>
      </c>
      <c r="C427" s="0" t="n">
        <v>393674.625</v>
      </c>
      <c r="D427" s="0" t="n">
        <v>492675.199</v>
      </c>
      <c r="E427" s="0" t="n">
        <v>144953</v>
      </c>
      <c r="F427" s="0" t="n">
        <v>30175853</v>
      </c>
      <c r="G427" s="51" t="n">
        <f aca="false">'Temp data'!C463</f>
        <v>6.90079333333333</v>
      </c>
    </row>
    <row r="428" customFormat="false" ht="13.2" hidden="false" customHeight="false" outlineLevel="0" collapsed="false">
      <c r="A428" s="12" t="n">
        <v>42440</v>
      </c>
      <c r="B428" s="0" t="s">
        <v>19</v>
      </c>
      <c r="C428" s="0" t="n">
        <v>377477.185</v>
      </c>
      <c r="D428" s="0" t="n">
        <v>483161.918</v>
      </c>
      <c r="E428" s="0" t="n">
        <v>145010</v>
      </c>
      <c r="F428" s="0" t="n">
        <v>30176931</v>
      </c>
      <c r="G428" s="51" t="n">
        <f aca="false">'Temp data'!C464</f>
        <v>7.58333333333333</v>
      </c>
    </row>
    <row r="429" customFormat="false" ht="13.2" hidden="false" customHeight="false" outlineLevel="0" collapsed="false">
      <c r="A429" s="12" t="n">
        <v>42441</v>
      </c>
      <c r="B429" s="0" t="s">
        <v>19</v>
      </c>
      <c r="C429" s="0" t="n">
        <v>306286.543</v>
      </c>
      <c r="D429" s="0" t="n">
        <v>455084.392</v>
      </c>
      <c r="E429" s="0" t="n">
        <v>145020</v>
      </c>
      <c r="F429" s="0" t="n">
        <v>30177317</v>
      </c>
      <c r="G429" s="51" t="n">
        <f aca="false">'Temp data'!C465</f>
        <v>8.51190444444444</v>
      </c>
    </row>
    <row r="430" customFormat="false" ht="13.2" hidden="false" customHeight="false" outlineLevel="0" collapsed="false">
      <c r="A430" s="12" t="n">
        <v>42442</v>
      </c>
      <c r="B430" s="0" t="s">
        <v>19</v>
      </c>
      <c r="C430" s="0" t="n">
        <v>286153.055</v>
      </c>
      <c r="D430" s="0" t="n">
        <v>444125.278</v>
      </c>
      <c r="E430" s="0" t="n">
        <v>145028</v>
      </c>
      <c r="F430" s="0" t="n">
        <v>30177039</v>
      </c>
      <c r="G430" s="51" t="n">
        <f aca="false">'Temp data'!C466</f>
        <v>9.28968222222222</v>
      </c>
    </row>
    <row r="431" customFormat="false" ht="13.2" hidden="false" customHeight="false" outlineLevel="0" collapsed="false">
      <c r="A431" s="12" t="n">
        <v>42443</v>
      </c>
      <c r="B431" s="0" t="s">
        <v>19</v>
      </c>
      <c r="C431" s="0" t="n">
        <v>374491.241</v>
      </c>
      <c r="D431" s="0" t="n">
        <v>474019.89</v>
      </c>
      <c r="E431" s="0" t="n">
        <v>145089</v>
      </c>
      <c r="F431" s="0" t="n">
        <v>30177471</v>
      </c>
      <c r="G431" s="51" t="n">
        <f aca="false">'Temp data'!C467</f>
        <v>9.12301555555555</v>
      </c>
    </row>
    <row r="432" customFormat="false" ht="13.2" hidden="false" customHeight="false" outlineLevel="0" collapsed="false">
      <c r="A432" s="12" t="n">
        <v>42444</v>
      </c>
      <c r="B432" s="0" t="s">
        <v>19</v>
      </c>
      <c r="C432" s="0" t="n">
        <v>387522.229</v>
      </c>
      <c r="D432" s="0" t="n">
        <v>470922.463</v>
      </c>
      <c r="E432" s="0" t="n">
        <v>146551</v>
      </c>
      <c r="F432" s="0" t="n">
        <v>30180408</v>
      </c>
      <c r="G432" s="51" t="n">
        <f aca="false">'Temp data'!C468</f>
        <v>8.488095</v>
      </c>
    </row>
    <row r="433" customFormat="false" ht="13.2" hidden="false" customHeight="false" outlineLevel="0" collapsed="false">
      <c r="A433" s="12" t="n">
        <v>42445</v>
      </c>
      <c r="B433" s="0" t="s">
        <v>19</v>
      </c>
      <c r="C433" s="0" t="n">
        <v>387300.813</v>
      </c>
      <c r="D433" s="0" t="n">
        <v>468051.025</v>
      </c>
      <c r="E433" s="0" t="n">
        <v>146596</v>
      </c>
      <c r="F433" s="0" t="n">
        <v>30183008</v>
      </c>
      <c r="G433" s="51" t="n">
        <f aca="false">'Temp data'!C469</f>
        <v>8.29365055555556</v>
      </c>
    </row>
    <row r="434" customFormat="false" ht="13.2" hidden="false" customHeight="false" outlineLevel="0" collapsed="false">
      <c r="A434" s="12" t="n">
        <v>42446</v>
      </c>
      <c r="B434" s="0" t="s">
        <v>19</v>
      </c>
      <c r="C434" s="0" t="n">
        <v>384366.213</v>
      </c>
      <c r="D434" s="0" t="n">
        <v>475269.166</v>
      </c>
      <c r="E434" s="0" t="n">
        <v>146632</v>
      </c>
      <c r="F434" s="0" t="n">
        <v>30187033</v>
      </c>
      <c r="G434" s="51" t="n">
        <f aca="false">'Temp data'!C470</f>
        <v>7.93253944444444</v>
      </c>
    </row>
    <row r="435" customFormat="false" ht="13.2" hidden="false" customHeight="false" outlineLevel="0" collapsed="false">
      <c r="A435" s="12" t="n">
        <v>42447</v>
      </c>
      <c r="B435" s="0" t="s">
        <v>19</v>
      </c>
      <c r="C435" s="0" t="n">
        <v>376521.675</v>
      </c>
      <c r="D435" s="0" t="n">
        <v>489001.98</v>
      </c>
      <c r="E435" s="0" t="n">
        <v>146716</v>
      </c>
      <c r="F435" s="0" t="n">
        <v>30188554</v>
      </c>
      <c r="G435" s="51" t="n">
        <f aca="false">'Temp data'!C471</f>
        <v>6.61507888888889</v>
      </c>
    </row>
    <row r="436" customFormat="false" ht="13.2" hidden="false" customHeight="false" outlineLevel="0" collapsed="false">
      <c r="A436" s="12" t="n">
        <v>42448</v>
      </c>
      <c r="B436" s="0" t="s">
        <v>19</v>
      </c>
      <c r="C436" s="0" t="n">
        <v>306319.714</v>
      </c>
      <c r="D436" s="0" t="n">
        <v>467236.269</v>
      </c>
      <c r="E436" s="0" t="n">
        <v>146718</v>
      </c>
      <c r="F436" s="0" t="n">
        <v>30191470</v>
      </c>
      <c r="G436" s="51" t="n">
        <f aca="false">'Temp data'!C472</f>
        <v>6.73412666666667</v>
      </c>
    </row>
    <row r="437" customFormat="false" ht="13.2" hidden="false" customHeight="false" outlineLevel="0" collapsed="false">
      <c r="A437" s="12" t="n">
        <v>42449</v>
      </c>
      <c r="B437" s="0" t="s">
        <v>19</v>
      </c>
      <c r="C437" s="0" t="n">
        <v>286211.026</v>
      </c>
      <c r="D437" s="0" t="n">
        <v>451188.725</v>
      </c>
      <c r="E437" s="0" t="n">
        <v>146738</v>
      </c>
      <c r="F437" s="0" t="n">
        <v>30192627</v>
      </c>
      <c r="G437" s="51" t="n">
        <f aca="false">'Temp data'!C473</f>
        <v>7.71031722222222</v>
      </c>
    </row>
    <row r="438" customFormat="false" ht="13.2" hidden="false" customHeight="false" outlineLevel="0" collapsed="false">
      <c r="A438" s="12" t="n">
        <v>42450</v>
      </c>
      <c r="B438" s="0" t="s">
        <v>19</v>
      </c>
      <c r="C438" s="0" t="n">
        <v>374263.269</v>
      </c>
      <c r="D438" s="0" t="n">
        <v>467199.147</v>
      </c>
      <c r="E438" s="0" t="n">
        <v>146862</v>
      </c>
      <c r="F438" s="0" t="n">
        <v>30195409</v>
      </c>
      <c r="G438" s="51" t="n">
        <f aca="false">'Temp data'!C474</f>
        <v>9.04365055555556</v>
      </c>
    </row>
    <row r="439" customFormat="false" ht="13.2" hidden="false" customHeight="false" outlineLevel="0" collapsed="false">
      <c r="A439" s="12" t="n">
        <v>42451</v>
      </c>
      <c r="B439" s="0" t="s">
        <v>19</v>
      </c>
      <c r="C439" s="0" t="n">
        <v>381700.791</v>
      </c>
      <c r="D439" s="0" t="n">
        <v>449768.197</v>
      </c>
      <c r="E439" s="0" t="n">
        <v>146909</v>
      </c>
      <c r="F439" s="0" t="n">
        <v>30199021</v>
      </c>
      <c r="G439" s="51" t="n">
        <f aca="false">'Temp data'!C475</f>
        <v>9.51984111111111</v>
      </c>
    </row>
    <row r="440" customFormat="false" ht="13.2" hidden="false" customHeight="false" outlineLevel="0" collapsed="false">
      <c r="A440" s="12" t="n">
        <v>42452</v>
      </c>
      <c r="B440" s="0" t="s">
        <v>19</v>
      </c>
      <c r="C440" s="0" t="n">
        <v>381876.374</v>
      </c>
      <c r="D440" s="0" t="n">
        <v>451822.182</v>
      </c>
      <c r="E440" s="0" t="n">
        <v>146984</v>
      </c>
      <c r="F440" s="0" t="n">
        <v>30202877</v>
      </c>
      <c r="G440" s="51" t="n">
        <f aca="false">'Temp data'!C476</f>
        <v>9.13492055555556</v>
      </c>
    </row>
    <row r="441" customFormat="false" ht="13.2" hidden="false" customHeight="false" outlineLevel="0" collapsed="false">
      <c r="A441" s="12" t="n">
        <v>42453</v>
      </c>
      <c r="B441" s="0" t="s">
        <v>19</v>
      </c>
      <c r="C441" s="0" t="n">
        <v>374083.364</v>
      </c>
      <c r="D441" s="0" t="n">
        <v>457812.106</v>
      </c>
      <c r="E441" s="0" t="n">
        <v>147094</v>
      </c>
      <c r="F441" s="0" t="n">
        <v>30222657</v>
      </c>
      <c r="G441" s="51" t="n">
        <f aca="false">'Temp data'!C477</f>
        <v>9.13492055555556</v>
      </c>
    </row>
    <row r="442" customFormat="false" ht="13.2" hidden="false" customHeight="false" outlineLevel="0" collapsed="false">
      <c r="A442" s="12" t="n">
        <v>42454</v>
      </c>
      <c r="B442" s="0" t="s">
        <v>19</v>
      </c>
      <c r="C442" s="0" t="n">
        <v>303444.957</v>
      </c>
      <c r="D442" s="0" t="n">
        <v>423000.734</v>
      </c>
      <c r="E442" s="0" t="n">
        <v>147104</v>
      </c>
      <c r="F442" s="0" t="n">
        <v>30222931</v>
      </c>
      <c r="G442" s="51" t="n">
        <f aca="false">'Temp data'!C478</f>
        <v>10.4365077777778</v>
      </c>
    </row>
    <row r="443" customFormat="false" ht="13.2" hidden="false" customHeight="false" outlineLevel="0" collapsed="false">
      <c r="A443" s="12" t="n">
        <v>42455</v>
      </c>
      <c r="B443" s="0" t="s">
        <v>19</v>
      </c>
      <c r="C443" s="0" t="n">
        <v>286787.687</v>
      </c>
      <c r="D443" s="0" t="n">
        <v>421510.484</v>
      </c>
      <c r="E443" s="0" t="n">
        <v>147105</v>
      </c>
      <c r="F443" s="0" t="n">
        <v>30222968</v>
      </c>
      <c r="G443" s="51" t="n">
        <f aca="false">'Temp data'!C479</f>
        <v>10.8650788888889</v>
      </c>
    </row>
    <row r="444" customFormat="false" ht="13.2" hidden="false" customHeight="false" outlineLevel="0" collapsed="false">
      <c r="A444" s="12" t="n">
        <v>42456</v>
      </c>
      <c r="B444" s="0" t="s">
        <v>19</v>
      </c>
      <c r="C444" s="0" t="n">
        <v>252845.452</v>
      </c>
      <c r="D444" s="0" t="n">
        <v>410158.999</v>
      </c>
      <c r="E444" s="0" t="n">
        <v>147105</v>
      </c>
      <c r="F444" s="0" t="n">
        <v>30223130</v>
      </c>
      <c r="G444" s="51" t="n">
        <f aca="false">'Temp data'!C480</f>
        <v>9.78968222222222</v>
      </c>
    </row>
    <row r="445" customFormat="false" ht="13.2" hidden="false" customHeight="false" outlineLevel="0" collapsed="false">
      <c r="A445" s="12" t="n">
        <v>42457</v>
      </c>
      <c r="B445" s="0" t="s">
        <v>19</v>
      </c>
      <c r="C445" s="0" t="n">
        <v>290542.545</v>
      </c>
      <c r="D445" s="0" t="n">
        <v>407064.271</v>
      </c>
      <c r="E445" s="0" t="n">
        <v>147128</v>
      </c>
      <c r="F445" s="0" t="n">
        <v>30223354</v>
      </c>
      <c r="G445" s="51" t="n">
        <f aca="false">'Temp data'!C481</f>
        <v>8.51984111111111</v>
      </c>
    </row>
    <row r="446" customFormat="false" ht="13.2" hidden="false" customHeight="false" outlineLevel="0" collapsed="false">
      <c r="A446" s="12" t="n">
        <v>42458</v>
      </c>
      <c r="B446" s="0" t="s">
        <v>19</v>
      </c>
      <c r="C446" s="0" t="n">
        <v>354025.479</v>
      </c>
      <c r="D446" s="0" t="n">
        <v>467688.72</v>
      </c>
      <c r="E446" s="0" t="n">
        <v>147214</v>
      </c>
      <c r="F446" s="0" t="n">
        <v>30223848</v>
      </c>
      <c r="G446" s="51" t="n">
        <f aca="false">'Temp data'!C482</f>
        <v>8.13888888888889</v>
      </c>
    </row>
    <row r="447" customFormat="false" ht="13.2" hidden="false" customHeight="false" outlineLevel="0" collapsed="false">
      <c r="A447" s="12" t="n">
        <v>42459</v>
      </c>
      <c r="B447" s="0" t="s">
        <v>19</v>
      </c>
      <c r="C447" s="0" t="n">
        <v>365867.05</v>
      </c>
      <c r="D447" s="0" t="n">
        <v>464321.977</v>
      </c>
      <c r="E447" s="0" t="n">
        <v>147271</v>
      </c>
      <c r="F447" s="0" t="n">
        <v>30224669</v>
      </c>
      <c r="G447" s="51" t="n">
        <f aca="false">'Temp data'!C483</f>
        <v>8.57539666666667</v>
      </c>
    </row>
    <row r="448" customFormat="false" ht="13.2" hidden="false" customHeight="false" outlineLevel="0" collapsed="false">
      <c r="A448" s="12" t="n">
        <v>42460</v>
      </c>
      <c r="B448" s="0" t="s">
        <v>19</v>
      </c>
      <c r="C448" s="0" t="n">
        <v>366736.344</v>
      </c>
      <c r="D448" s="0" t="n">
        <v>464029.4</v>
      </c>
      <c r="E448" s="0" t="n">
        <v>147466</v>
      </c>
      <c r="F448" s="0" t="n">
        <v>30226021</v>
      </c>
      <c r="G448" s="51" t="n">
        <f aca="false">'Temp data'!C484</f>
        <v>9</v>
      </c>
    </row>
    <row r="449" customFormat="false" ht="13.2" hidden="false" customHeight="false" outlineLevel="0" collapsed="false">
      <c r="A449" s="12" t="n">
        <v>42461</v>
      </c>
      <c r="B449" s="0" t="s">
        <v>19</v>
      </c>
      <c r="C449" s="0" t="n">
        <v>360130.246</v>
      </c>
      <c r="D449" s="0" t="n">
        <v>457735.437</v>
      </c>
      <c r="E449" s="0" t="n">
        <v>150385</v>
      </c>
      <c r="F449" s="0" t="n">
        <v>30227379</v>
      </c>
      <c r="G449" s="51" t="n">
        <f aca="false">'Temp data'!C485</f>
        <v>8.93253944444444</v>
      </c>
    </row>
    <row r="450" customFormat="false" ht="13.2" hidden="false" customHeight="false" outlineLevel="0" collapsed="false">
      <c r="A450" s="12" t="n">
        <v>42462</v>
      </c>
      <c r="B450" s="0" t="s">
        <v>19</v>
      </c>
      <c r="C450" s="0" t="n">
        <v>296499.249</v>
      </c>
      <c r="D450" s="0" t="n">
        <v>417113.746</v>
      </c>
      <c r="E450" s="0" t="n">
        <v>150441</v>
      </c>
      <c r="F450" s="0" t="n">
        <v>30224574</v>
      </c>
      <c r="G450" s="51" t="n">
        <f aca="false">'Temp data'!C486</f>
        <v>9.91269833333334</v>
      </c>
    </row>
    <row r="451" customFormat="false" ht="13.2" hidden="false" customHeight="false" outlineLevel="0" collapsed="false">
      <c r="A451" s="12" t="n">
        <v>42463</v>
      </c>
      <c r="B451" s="0" t="s">
        <v>19</v>
      </c>
      <c r="C451" s="0" t="n">
        <v>277215.418</v>
      </c>
      <c r="D451" s="0" t="n">
        <v>409437.186</v>
      </c>
      <c r="E451" s="0" t="n">
        <v>150491</v>
      </c>
      <c r="F451" s="0" t="n">
        <v>30224478</v>
      </c>
      <c r="G451" s="51" t="n">
        <f aca="false">'Temp data'!C487</f>
        <v>10.1309522222222</v>
      </c>
    </row>
    <row r="452" customFormat="false" ht="13.2" hidden="false" customHeight="false" outlineLevel="0" collapsed="false">
      <c r="A452" s="12" t="n">
        <v>42464</v>
      </c>
      <c r="B452" s="0" t="s">
        <v>19</v>
      </c>
      <c r="C452" s="0" t="n">
        <v>360857.291</v>
      </c>
      <c r="D452" s="0" t="n">
        <v>447015.217</v>
      </c>
      <c r="E452" s="0" t="n">
        <v>150676</v>
      </c>
      <c r="F452" s="0" t="n">
        <v>30225394</v>
      </c>
      <c r="G452" s="51" t="n">
        <f aca="false">'Temp data'!C488</f>
        <v>10.2063488888889</v>
      </c>
    </row>
    <row r="453" customFormat="false" ht="13.2" hidden="false" customHeight="false" outlineLevel="0" collapsed="false">
      <c r="A453" s="12" t="n">
        <v>42465</v>
      </c>
      <c r="B453" s="0" t="s">
        <v>19</v>
      </c>
      <c r="C453" s="0" t="n">
        <v>368807.222</v>
      </c>
      <c r="D453" s="0" t="n">
        <v>438447.214</v>
      </c>
      <c r="E453" s="0" t="n">
        <v>150850</v>
      </c>
      <c r="F453" s="0" t="n">
        <v>30224342</v>
      </c>
      <c r="G453" s="51" t="n">
        <f aca="false">'Temp data'!C489</f>
        <v>10.3333333333333</v>
      </c>
    </row>
    <row r="454" customFormat="false" ht="13.2" hidden="false" customHeight="false" outlineLevel="0" collapsed="false">
      <c r="A454" s="12" t="n">
        <v>42466</v>
      </c>
      <c r="B454" s="0" t="s">
        <v>19</v>
      </c>
      <c r="C454" s="0" t="n">
        <v>371218.654</v>
      </c>
      <c r="D454" s="0" t="n">
        <v>441338.959</v>
      </c>
      <c r="E454" s="0" t="n">
        <v>150948</v>
      </c>
      <c r="F454" s="0" t="n">
        <v>30223853</v>
      </c>
      <c r="G454" s="51" t="n">
        <f aca="false">'Temp data'!C490</f>
        <v>9.51984111111111</v>
      </c>
    </row>
    <row r="455" customFormat="false" ht="13.2" hidden="false" customHeight="false" outlineLevel="0" collapsed="false">
      <c r="A455" s="12" t="n">
        <v>42467</v>
      </c>
      <c r="B455" s="0" t="s">
        <v>19</v>
      </c>
      <c r="C455" s="0" t="n">
        <v>374572.958</v>
      </c>
      <c r="D455" s="0" t="n">
        <v>446971.424</v>
      </c>
      <c r="E455" s="0" t="n">
        <v>151014</v>
      </c>
      <c r="F455" s="0" t="n">
        <v>30224341</v>
      </c>
      <c r="G455" s="51" t="n">
        <f aca="false">'Temp data'!C491</f>
        <v>9.00793611111111</v>
      </c>
    </row>
    <row r="456" customFormat="false" ht="13.2" hidden="false" customHeight="false" outlineLevel="0" collapsed="false">
      <c r="A456" s="12" t="n">
        <v>42468</v>
      </c>
      <c r="B456" s="0" t="s">
        <v>19</v>
      </c>
      <c r="C456" s="0" t="n">
        <v>359089.065</v>
      </c>
      <c r="D456" s="0" t="n">
        <v>440932.687</v>
      </c>
      <c r="E456" s="0" t="n">
        <v>151079</v>
      </c>
      <c r="F456" s="0" t="n">
        <v>30224955</v>
      </c>
      <c r="G456" s="51" t="n">
        <f aca="false">'Temp data'!C492</f>
        <v>9.45238055555556</v>
      </c>
    </row>
    <row r="457" customFormat="false" ht="13.2" hidden="false" customHeight="false" outlineLevel="0" collapsed="false">
      <c r="A457" s="12" t="n">
        <v>42469</v>
      </c>
      <c r="B457" s="0" t="s">
        <v>19</v>
      </c>
      <c r="C457" s="0" t="n">
        <v>296376.103</v>
      </c>
      <c r="D457" s="0" t="n">
        <v>411901.395</v>
      </c>
      <c r="E457" s="0" t="n">
        <v>151082</v>
      </c>
      <c r="F457" s="0" t="n">
        <v>30224958</v>
      </c>
      <c r="G457" s="51" t="n">
        <f aca="false">'Temp data'!C493</f>
        <v>8.63888888888889</v>
      </c>
    </row>
    <row r="458" customFormat="false" ht="13.2" hidden="false" customHeight="false" outlineLevel="0" collapsed="false">
      <c r="A458" s="12" t="n">
        <v>42470</v>
      </c>
      <c r="B458" s="0" t="s">
        <v>19</v>
      </c>
      <c r="C458" s="0" t="n">
        <v>278876.71</v>
      </c>
      <c r="D458" s="0" t="n">
        <v>403733.758</v>
      </c>
      <c r="E458" s="0" t="n">
        <v>151092</v>
      </c>
      <c r="F458" s="0" t="n">
        <v>30224927</v>
      </c>
      <c r="G458" s="51" t="n">
        <f aca="false">'Temp data'!C494</f>
        <v>9.44841222222222</v>
      </c>
    </row>
    <row r="459" customFormat="false" ht="13.2" hidden="false" customHeight="false" outlineLevel="0" collapsed="false">
      <c r="A459" s="12" t="n">
        <v>42471</v>
      </c>
      <c r="B459" s="0" t="s">
        <v>19</v>
      </c>
      <c r="C459" s="0" t="n">
        <v>366261.104</v>
      </c>
      <c r="D459" s="0" t="n">
        <v>432136.933</v>
      </c>
      <c r="E459" s="0" t="n">
        <v>151190</v>
      </c>
      <c r="F459" s="0" t="n">
        <v>30225659</v>
      </c>
      <c r="G459" s="51" t="n">
        <f aca="false">'Temp data'!C495</f>
        <v>10.4206344444444</v>
      </c>
    </row>
    <row r="460" customFormat="false" ht="13.2" hidden="false" customHeight="false" outlineLevel="0" collapsed="false">
      <c r="A460" s="12" t="n">
        <v>42472</v>
      </c>
      <c r="B460" s="0" t="s">
        <v>19</v>
      </c>
      <c r="C460" s="0" t="n">
        <v>377141.29</v>
      </c>
      <c r="D460" s="0" t="n">
        <v>422455.307</v>
      </c>
      <c r="E460" s="0" t="n">
        <v>151302</v>
      </c>
      <c r="F460" s="0" t="n">
        <v>30226053</v>
      </c>
      <c r="G460" s="51" t="n">
        <f aca="false">'Temp data'!C496</f>
        <v>10.6626983333333</v>
      </c>
    </row>
    <row r="461" customFormat="false" ht="13.2" hidden="false" customHeight="false" outlineLevel="0" collapsed="false">
      <c r="A461" s="12" t="n">
        <v>42473</v>
      </c>
      <c r="B461" s="0" t="s">
        <v>19</v>
      </c>
      <c r="C461" s="0" t="n">
        <v>375147.92</v>
      </c>
      <c r="D461" s="0" t="n">
        <v>415799.144</v>
      </c>
      <c r="E461" s="0" t="n">
        <v>153235</v>
      </c>
      <c r="F461" s="0" t="n">
        <v>30224804</v>
      </c>
      <c r="G461" s="51" t="n">
        <f aca="false">'Temp data'!C497</f>
        <v>11.4920633333333</v>
      </c>
    </row>
    <row r="462" customFormat="false" ht="13.2" hidden="false" customHeight="false" outlineLevel="0" collapsed="false">
      <c r="A462" s="12" t="n">
        <v>42474</v>
      </c>
      <c r="B462" s="0" t="s">
        <v>19</v>
      </c>
      <c r="C462" s="0" t="n">
        <v>376306.503</v>
      </c>
      <c r="D462" s="0" t="n">
        <v>417751.16</v>
      </c>
      <c r="E462" s="0" t="n">
        <v>153339</v>
      </c>
      <c r="F462" s="0" t="n">
        <v>30225571</v>
      </c>
      <c r="G462" s="51" t="n">
        <f aca="false">'Temp data'!C498</f>
        <v>11.3611111111111</v>
      </c>
    </row>
    <row r="463" customFormat="false" ht="13.2" hidden="false" customHeight="false" outlineLevel="0" collapsed="false">
      <c r="A463" s="12" t="n">
        <v>42475</v>
      </c>
      <c r="B463" s="0" t="s">
        <v>19</v>
      </c>
      <c r="C463" s="0" t="n">
        <v>367268.029</v>
      </c>
      <c r="D463" s="0" t="n">
        <v>424350.681</v>
      </c>
      <c r="E463" s="0" t="n">
        <v>153404</v>
      </c>
      <c r="F463" s="0" t="n">
        <v>30226408</v>
      </c>
      <c r="G463" s="51" t="n">
        <f aca="false">'Temp data'!C499</f>
        <v>9.76984111111111</v>
      </c>
    </row>
    <row r="464" customFormat="false" ht="13.2" hidden="false" customHeight="false" outlineLevel="0" collapsed="false">
      <c r="A464" s="12" t="n">
        <v>42476</v>
      </c>
      <c r="B464" s="0" t="s">
        <v>19</v>
      </c>
      <c r="C464" s="0" t="n">
        <v>301246.548</v>
      </c>
      <c r="D464" s="0" t="n">
        <v>405817.345</v>
      </c>
      <c r="E464" s="0" t="n">
        <v>153411</v>
      </c>
      <c r="F464" s="0" t="n">
        <v>30226355</v>
      </c>
      <c r="G464" s="51" t="n">
        <f aca="false">'Temp data'!C500</f>
        <v>7.51984111111111</v>
      </c>
    </row>
    <row r="465" customFormat="false" ht="13.2" hidden="false" customHeight="false" outlineLevel="0" collapsed="false">
      <c r="A465" s="12" t="n">
        <v>42477</v>
      </c>
      <c r="B465" s="0" t="s">
        <v>19</v>
      </c>
      <c r="C465" s="0" t="n">
        <v>281741.167</v>
      </c>
      <c r="D465" s="0" t="n">
        <v>398382.388</v>
      </c>
      <c r="E465" s="0" t="n">
        <v>153422</v>
      </c>
      <c r="F465" s="0" t="n">
        <v>30226290</v>
      </c>
      <c r="G465" s="51" t="n">
        <f aca="false">'Temp data'!C501</f>
        <v>7.91269833333333</v>
      </c>
    </row>
    <row r="466" customFormat="false" ht="13.2" hidden="false" customHeight="false" outlineLevel="0" collapsed="false">
      <c r="A466" s="12" t="n">
        <v>42478</v>
      </c>
      <c r="B466" s="0" t="s">
        <v>19</v>
      </c>
      <c r="C466" s="0" t="n">
        <v>370407.167</v>
      </c>
      <c r="D466" s="0" t="n">
        <v>431943.157</v>
      </c>
      <c r="E466" s="0" t="n">
        <v>153510</v>
      </c>
      <c r="F466" s="0" t="n">
        <v>30226602</v>
      </c>
      <c r="G466" s="51" t="n">
        <f aca="false">'Temp data'!C502</f>
        <v>8.90079333333333</v>
      </c>
    </row>
    <row r="467" customFormat="false" ht="13.2" hidden="false" customHeight="false" outlineLevel="0" collapsed="false">
      <c r="A467" s="12" t="n">
        <v>42479</v>
      </c>
      <c r="B467" s="0" t="s">
        <v>19</v>
      </c>
      <c r="C467" s="0" t="n">
        <v>375336.038</v>
      </c>
      <c r="D467" s="0" t="n">
        <v>415006.489</v>
      </c>
      <c r="E467" s="0" t="n">
        <v>153595</v>
      </c>
      <c r="F467" s="0" t="n">
        <v>30227603</v>
      </c>
      <c r="G467" s="51" t="n">
        <f aca="false">'Temp data'!C503</f>
        <v>10.3492061111111</v>
      </c>
    </row>
    <row r="468" customFormat="false" ht="13.2" hidden="false" customHeight="false" outlineLevel="0" collapsed="false">
      <c r="A468" s="12" t="n">
        <v>42480</v>
      </c>
      <c r="B468" s="0" t="s">
        <v>19</v>
      </c>
      <c r="C468" s="0" t="n">
        <v>374916.342</v>
      </c>
      <c r="D468" s="0" t="n">
        <v>407699.144</v>
      </c>
      <c r="E468" s="0" t="n">
        <v>153413</v>
      </c>
      <c r="F468" s="0" t="n">
        <v>30228490</v>
      </c>
      <c r="G468" s="51" t="n">
        <f aca="false">'Temp data'!C504</f>
        <v>11.6706344444444</v>
      </c>
    </row>
    <row r="469" customFormat="false" ht="13.2" hidden="false" customHeight="false" outlineLevel="0" collapsed="false">
      <c r="A469" s="12" t="n">
        <v>42481</v>
      </c>
      <c r="B469" s="0" t="s">
        <v>19</v>
      </c>
      <c r="C469" s="0" t="n">
        <v>375146.133</v>
      </c>
      <c r="D469" s="0" t="n">
        <v>404658.275</v>
      </c>
      <c r="E469" s="0" t="n">
        <v>153326</v>
      </c>
      <c r="F469" s="0" t="n">
        <v>30229251</v>
      </c>
      <c r="G469" s="51" t="n">
        <f aca="false">'Temp data'!C505</f>
        <v>12.5753966666667</v>
      </c>
    </row>
    <row r="470" customFormat="false" ht="13.2" hidden="false" customHeight="false" outlineLevel="0" collapsed="false">
      <c r="A470" s="12" t="n">
        <v>42482</v>
      </c>
      <c r="B470" s="0" t="s">
        <v>19</v>
      </c>
      <c r="C470" s="0" t="n">
        <v>365947.508</v>
      </c>
      <c r="D470" s="0" t="n">
        <v>411352.756</v>
      </c>
      <c r="E470" s="0" t="n">
        <v>153487</v>
      </c>
      <c r="F470" s="0" t="n">
        <v>30229661</v>
      </c>
      <c r="G470" s="51" t="n">
        <f aca="false">'Temp data'!C506</f>
        <v>10.7619044444444</v>
      </c>
    </row>
    <row r="471" customFormat="false" ht="13.2" hidden="false" customHeight="false" outlineLevel="0" collapsed="false">
      <c r="A471" s="12" t="n">
        <v>42483</v>
      </c>
      <c r="B471" s="0" t="s">
        <v>19</v>
      </c>
      <c r="C471" s="0" t="n">
        <v>298728.641</v>
      </c>
      <c r="D471" s="0" t="n">
        <v>393418.084</v>
      </c>
      <c r="E471" s="0" t="n">
        <v>153494</v>
      </c>
      <c r="F471" s="0" t="n">
        <v>30229587</v>
      </c>
      <c r="G471" s="51" t="n">
        <f aca="false">'Temp data'!C507</f>
        <v>9.27777777777778</v>
      </c>
    </row>
    <row r="472" customFormat="false" ht="13.2" hidden="false" customHeight="false" outlineLevel="0" collapsed="false">
      <c r="A472" s="12" t="n">
        <v>42484</v>
      </c>
      <c r="B472" s="0" t="s">
        <v>19</v>
      </c>
      <c r="C472" s="0" t="n">
        <v>280582.052</v>
      </c>
      <c r="D472" s="0" t="n">
        <v>390838.536</v>
      </c>
      <c r="E472" s="0" t="n">
        <v>153506</v>
      </c>
      <c r="F472" s="0" t="n">
        <v>30229539</v>
      </c>
      <c r="G472" s="51" t="n">
        <f aca="false">'Temp data'!C508</f>
        <v>8.56349166666667</v>
      </c>
    </row>
    <row r="473" customFormat="false" ht="13.2" hidden="false" customHeight="false" outlineLevel="0" collapsed="false">
      <c r="A473" s="12" t="n">
        <v>42485</v>
      </c>
      <c r="B473" s="0" t="s">
        <v>19</v>
      </c>
      <c r="C473" s="0" t="n">
        <v>369810.802</v>
      </c>
      <c r="D473" s="0" t="n">
        <v>425594.543</v>
      </c>
      <c r="E473" s="0" t="n">
        <v>153572</v>
      </c>
      <c r="F473" s="0" t="n">
        <v>30230258</v>
      </c>
      <c r="G473" s="51" t="n">
        <f aca="false">'Temp data'!C509</f>
        <v>8.44444444444445</v>
      </c>
    </row>
    <row r="474" customFormat="false" ht="13.2" hidden="false" customHeight="false" outlineLevel="0" collapsed="false">
      <c r="A474" s="12" t="n">
        <v>42486</v>
      </c>
      <c r="B474" s="0" t="s">
        <v>19</v>
      </c>
      <c r="C474" s="0" t="n">
        <v>381229.273</v>
      </c>
      <c r="D474" s="0" t="n">
        <v>422130.304</v>
      </c>
      <c r="E474" s="0" t="n">
        <v>153636</v>
      </c>
      <c r="F474" s="0" t="n">
        <v>30230965</v>
      </c>
      <c r="G474" s="51" t="n">
        <f aca="false">'Temp data'!C510</f>
        <v>7.48412666666667</v>
      </c>
    </row>
    <row r="475" customFormat="false" ht="13.2" hidden="false" customHeight="false" outlineLevel="0" collapsed="false">
      <c r="A475" s="12" t="n">
        <v>42487</v>
      </c>
      <c r="B475" s="0" t="s">
        <v>19</v>
      </c>
      <c r="C475" s="0" t="n">
        <v>381034.237</v>
      </c>
      <c r="D475" s="0" t="n">
        <v>421637.752</v>
      </c>
      <c r="E475" s="0" t="n">
        <v>153711</v>
      </c>
      <c r="F475" s="0" t="n">
        <v>30231740</v>
      </c>
      <c r="G475" s="51" t="n">
        <f aca="false">'Temp data'!C511</f>
        <v>7.30158722222222</v>
      </c>
    </row>
    <row r="476" customFormat="false" ht="13.2" hidden="false" customHeight="false" outlineLevel="0" collapsed="false">
      <c r="A476" s="12" t="n">
        <v>42488</v>
      </c>
      <c r="B476" s="0" t="s">
        <v>19</v>
      </c>
      <c r="C476" s="0" t="n">
        <v>382272.139</v>
      </c>
      <c r="D476" s="0" t="n">
        <v>425677.434</v>
      </c>
      <c r="E476" s="0" t="n">
        <v>153772</v>
      </c>
      <c r="F476" s="0" t="n">
        <v>30232678</v>
      </c>
      <c r="G476" s="51" t="n">
        <f aca="false">'Temp data'!C512</f>
        <v>7.01587277777778</v>
      </c>
    </row>
    <row r="477" customFormat="false" ht="13.2" hidden="false" customHeight="false" outlineLevel="0" collapsed="false">
      <c r="A477" s="12" t="n">
        <v>42489</v>
      </c>
      <c r="B477" s="0" t="s">
        <v>19</v>
      </c>
      <c r="C477" s="0" t="n">
        <v>368580.451</v>
      </c>
      <c r="D477" s="0" t="n">
        <v>423296.094</v>
      </c>
      <c r="E477" s="0" t="n">
        <v>153837</v>
      </c>
      <c r="F477" s="0" t="n">
        <v>30232829</v>
      </c>
      <c r="G477" s="51" t="n">
        <f aca="false">'Temp data'!C513</f>
        <v>6.88095222222222</v>
      </c>
    </row>
    <row r="478" customFormat="false" ht="13.2" hidden="false" customHeight="false" outlineLevel="0" collapsed="false">
      <c r="A478" s="12" t="n">
        <v>42490</v>
      </c>
      <c r="B478" s="0" t="s">
        <v>19</v>
      </c>
      <c r="C478" s="0" t="n">
        <v>298337.021</v>
      </c>
      <c r="D478" s="0" t="n">
        <v>387577.614</v>
      </c>
      <c r="E478" s="0" t="n">
        <v>153861</v>
      </c>
      <c r="F478" s="0" t="n">
        <v>30232709</v>
      </c>
      <c r="G478" s="51" t="n">
        <f aca="false">'Temp data'!C514</f>
        <v>8.44047611111111</v>
      </c>
    </row>
    <row r="479" customFormat="false" ht="13.2" hidden="false" customHeight="false" outlineLevel="0" collapsed="false">
      <c r="A479" s="12" t="n">
        <v>42491</v>
      </c>
      <c r="B479" s="0" t="s">
        <v>19</v>
      </c>
      <c r="C479" s="0" t="n">
        <v>277812.99</v>
      </c>
      <c r="D479" s="0" t="n">
        <v>379796.302</v>
      </c>
      <c r="E479" s="0" t="n">
        <v>155760</v>
      </c>
      <c r="F479" s="0" t="n">
        <v>30230637</v>
      </c>
      <c r="G479" s="51" t="n">
        <f aca="false">'Temp data'!C515</f>
        <v>10.0595233333333</v>
      </c>
    </row>
    <row r="480" customFormat="false" ht="13.2" hidden="false" customHeight="false" outlineLevel="0" collapsed="false">
      <c r="A480" s="12" t="n">
        <v>42492</v>
      </c>
      <c r="B480" s="0" t="s">
        <v>19</v>
      </c>
      <c r="C480" s="0" t="n">
        <v>296092.693</v>
      </c>
      <c r="D480" s="0" t="n">
        <v>353368.008</v>
      </c>
      <c r="E480" s="0" t="n">
        <v>155774</v>
      </c>
      <c r="F480" s="0" t="n">
        <v>30230535</v>
      </c>
      <c r="G480" s="51" t="n">
        <f aca="false">'Temp data'!C516</f>
        <v>11.5833333333333</v>
      </c>
    </row>
    <row r="481" customFormat="false" ht="13.2" hidden="false" customHeight="false" outlineLevel="0" collapsed="false">
      <c r="A481" s="12" t="n">
        <v>42493</v>
      </c>
      <c r="B481" s="0" t="s">
        <v>19</v>
      </c>
      <c r="C481" s="0" t="n">
        <v>364199.408</v>
      </c>
      <c r="D481" s="0" t="n">
        <v>390614.363</v>
      </c>
      <c r="E481" s="0" t="n">
        <v>155881</v>
      </c>
      <c r="F481" s="0" t="n">
        <v>30233356</v>
      </c>
      <c r="G481" s="51" t="n">
        <f aca="false">'Temp data'!C517</f>
        <v>11.9007933333333</v>
      </c>
    </row>
    <row r="482" customFormat="false" ht="13.2" hidden="false" customHeight="false" outlineLevel="0" collapsed="false">
      <c r="A482" s="12" t="n">
        <v>42494</v>
      </c>
      <c r="B482" s="0" t="s">
        <v>19</v>
      </c>
      <c r="C482" s="0" t="n">
        <v>371469.459</v>
      </c>
      <c r="D482" s="0" t="n">
        <v>383486.74</v>
      </c>
      <c r="E482" s="0" t="n">
        <v>155960</v>
      </c>
      <c r="F482" s="0" t="n">
        <v>30232168</v>
      </c>
      <c r="G482" s="51" t="n">
        <f aca="false">'Temp data'!C518</f>
        <v>12.9682538888889</v>
      </c>
    </row>
    <row r="483" customFormat="false" ht="13.2" hidden="false" customHeight="false" outlineLevel="0" collapsed="false">
      <c r="A483" s="12" t="n">
        <v>42495</v>
      </c>
      <c r="B483" s="0" t="s">
        <v>19</v>
      </c>
      <c r="C483" s="0" t="n">
        <v>371581.547</v>
      </c>
      <c r="D483" s="0" t="n">
        <v>376123.152</v>
      </c>
      <c r="E483" s="0" t="n">
        <v>156084</v>
      </c>
      <c r="F483" s="0" t="n">
        <v>30233251</v>
      </c>
      <c r="G483" s="51" t="n">
        <f aca="false">'Temp data'!C519</f>
        <v>14.8809522222222</v>
      </c>
    </row>
    <row r="484" customFormat="false" ht="13.2" hidden="false" customHeight="false" outlineLevel="0" collapsed="false">
      <c r="A484" s="12" t="n">
        <v>42496</v>
      </c>
      <c r="B484" s="0" t="s">
        <v>19</v>
      </c>
      <c r="C484" s="0" t="n">
        <v>361205.593</v>
      </c>
      <c r="D484" s="0" t="n">
        <v>364351.685</v>
      </c>
      <c r="E484" s="0" t="n">
        <v>156174</v>
      </c>
      <c r="F484" s="0" t="n">
        <v>30233862</v>
      </c>
      <c r="G484" s="51" t="n">
        <f aca="false">'Temp data'!C520</f>
        <v>16.3849205555556</v>
      </c>
    </row>
    <row r="485" customFormat="false" ht="13.2" hidden="false" customHeight="false" outlineLevel="0" collapsed="false">
      <c r="A485" s="12" t="n">
        <v>42497</v>
      </c>
      <c r="B485" s="0" t="s">
        <v>19</v>
      </c>
      <c r="C485" s="0" t="n">
        <v>295514.5</v>
      </c>
      <c r="D485" s="0" t="n">
        <v>357390.793</v>
      </c>
      <c r="E485" s="0" t="n">
        <v>156185</v>
      </c>
      <c r="F485" s="0" t="n">
        <v>30233815</v>
      </c>
      <c r="G485" s="51" t="n">
        <f aca="false">'Temp data'!C521</f>
        <v>16.9960316666667</v>
      </c>
    </row>
    <row r="486" customFormat="false" ht="13.2" hidden="false" customHeight="false" outlineLevel="0" collapsed="false">
      <c r="A486" s="12" t="n">
        <v>42498</v>
      </c>
      <c r="B486" s="0" t="s">
        <v>19</v>
      </c>
      <c r="C486" s="0" t="n">
        <v>279459.227</v>
      </c>
      <c r="D486" s="0" t="n">
        <v>361691.207</v>
      </c>
      <c r="E486" s="0" t="n">
        <v>156192</v>
      </c>
      <c r="F486" s="0" t="n">
        <v>30233758</v>
      </c>
      <c r="G486" s="51" t="n">
        <f aca="false">'Temp data'!C522</f>
        <v>18.81746</v>
      </c>
    </row>
    <row r="487" customFormat="false" ht="13.2" hidden="false" customHeight="false" outlineLevel="0" collapsed="false">
      <c r="A487" s="12" t="n">
        <v>42499</v>
      </c>
      <c r="B487" s="0" t="s">
        <v>19</v>
      </c>
      <c r="C487" s="0" t="n">
        <v>366435.677</v>
      </c>
      <c r="D487" s="0" t="n">
        <v>350008.62</v>
      </c>
      <c r="E487" s="0" t="n">
        <v>156279</v>
      </c>
      <c r="F487" s="0" t="n">
        <v>30234534</v>
      </c>
      <c r="G487" s="51" t="n">
        <f aca="false">'Temp data'!C523</f>
        <v>19.3253966666667</v>
      </c>
    </row>
    <row r="488" customFormat="false" ht="13.2" hidden="false" customHeight="false" outlineLevel="0" collapsed="false">
      <c r="A488" s="12" t="n">
        <v>42500</v>
      </c>
      <c r="B488" s="0" t="s">
        <v>19</v>
      </c>
      <c r="C488" s="0" t="n">
        <v>376565.961</v>
      </c>
      <c r="D488" s="0" t="n">
        <v>355303.998</v>
      </c>
      <c r="E488" s="0" t="n">
        <v>156391</v>
      </c>
      <c r="F488" s="0" t="n">
        <v>30235222</v>
      </c>
      <c r="G488" s="51" t="n">
        <f aca="false">'Temp data'!C524</f>
        <v>17.5277777777778</v>
      </c>
    </row>
    <row r="489" customFormat="false" ht="13.2" hidden="false" customHeight="false" outlineLevel="0" collapsed="false">
      <c r="A489" s="12" t="n">
        <v>42501</v>
      </c>
      <c r="B489" s="0" t="s">
        <v>19</v>
      </c>
      <c r="C489" s="0" t="n">
        <v>377300.85</v>
      </c>
      <c r="D489" s="0" t="n">
        <v>362884.752</v>
      </c>
      <c r="E489" s="0" t="n">
        <v>156449</v>
      </c>
      <c r="F489" s="0" t="n">
        <v>30235982</v>
      </c>
      <c r="G489" s="51" t="n">
        <f aca="false">'Temp data'!C525</f>
        <v>16.2579361111111</v>
      </c>
    </row>
    <row r="490" customFormat="false" ht="13.2" hidden="false" customHeight="false" outlineLevel="0" collapsed="false">
      <c r="A490" s="12" t="n">
        <v>42502</v>
      </c>
      <c r="B490" s="0" t="s">
        <v>19</v>
      </c>
      <c r="C490" s="0" t="n">
        <v>375812.313</v>
      </c>
      <c r="D490" s="0" t="n">
        <v>360962.473</v>
      </c>
      <c r="E490" s="0" t="n">
        <v>156531</v>
      </c>
      <c r="F490" s="0" t="n">
        <v>30236903</v>
      </c>
      <c r="G490" s="51" t="n">
        <f aca="false">'Temp data'!C526</f>
        <v>16.9285711111111</v>
      </c>
    </row>
    <row r="491" customFormat="false" ht="13.2" hidden="false" customHeight="false" outlineLevel="0" collapsed="false">
      <c r="A491" s="12" t="n">
        <v>42503</v>
      </c>
      <c r="B491" s="0" t="s">
        <v>19</v>
      </c>
      <c r="C491" s="0" t="n">
        <v>358993.312</v>
      </c>
      <c r="D491" s="0" t="n">
        <v>368863.355</v>
      </c>
      <c r="E491" s="0" t="n">
        <v>156695</v>
      </c>
      <c r="F491" s="0" t="n">
        <v>30237835</v>
      </c>
      <c r="G491" s="51" t="n">
        <f aca="false">'Temp data'!C527</f>
        <v>15.06746</v>
      </c>
    </row>
    <row r="492" customFormat="false" ht="13.2" hidden="false" customHeight="false" outlineLevel="0" collapsed="false">
      <c r="A492" s="12" t="n">
        <v>42504</v>
      </c>
      <c r="B492" s="0" t="s">
        <v>19</v>
      </c>
      <c r="C492" s="0" t="n">
        <v>291312.839</v>
      </c>
      <c r="D492" s="0" t="n">
        <v>366282.041</v>
      </c>
      <c r="E492" s="0" t="n">
        <v>156700</v>
      </c>
      <c r="F492" s="0" t="n">
        <v>30237799</v>
      </c>
      <c r="G492" s="51" t="n">
        <f aca="false">'Temp data'!C528</f>
        <v>12.4007933333333</v>
      </c>
    </row>
    <row r="493" customFormat="false" ht="13.2" hidden="false" customHeight="false" outlineLevel="0" collapsed="false">
      <c r="A493" s="12" t="n">
        <v>42505</v>
      </c>
      <c r="B493" s="0" t="s">
        <v>19</v>
      </c>
      <c r="C493" s="0" t="n">
        <v>274311.947</v>
      </c>
      <c r="D493" s="0" t="n">
        <v>359428.678</v>
      </c>
      <c r="E493" s="0" t="n">
        <v>156715</v>
      </c>
      <c r="F493" s="0" t="n">
        <v>30237398</v>
      </c>
      <c r="G493" s="51" t="n">
        <f aca="false">'Temp data'!C529</f>
        <v>12.0714283333333</v>
      </c>
    </row>
    <row r="494" customFormat="false" ht="13.2" hidden="false" customHeight="false" outlineLevel="0" collapsed="false">
      <c r="A494" s="12" t="n">
        <v>42506</v>
      </c>
      <c r="B494" s="0" t="s">
        <v>19</v>
      </c>
      <c r="C494" s="0" t="n">
        <v>359954.56</v>
      </c>
      <c r="D494" s="0" t="n">
        <v>384914.974</v>
      </c>
      <c r="E494" s="0" t="n">
        <v>156895</v>
      </c>
      <c r="F494" s="0" t="n">
        <v>30238290</v>
      </c>
      <c r="G494" s="51" t="n">
        <f aca="false">'Temp data'!C530</f>
        <v>12.7063488888889</v>
      </c>
    </row>
    <row r="495" customFormat="false" ht="13.2" hidden="false" customHeight="false" outlineLevel="0" collapsed="false">
      <c r="A495" s="12" t="n">
        <v>42507</v>
      </c>
      <c r="B495" s="0" t="s">
        <v>19</v>
      </c>
      <c r="C495" s="0" t="n">
        <v>368988.483</v>
      </c>
      <c r="D495" s="0" t="n">
        <v>375103.838</v>
      </c>
      <c r="E495" s="0" t="n">
        <v>156973</v>
      </c>
      <c r="F495" s="0" t="n">
        <v>30239331</v>
      </c>
      <c r="G495" s="51" t="n">
        <f aca="false">'Temp data'!C531</f>
        <v>14.0476188888889</v>
      </c>
    </row>
    <row r="496" customFormat="false" ht="13.2" hidden="false" customHeight="false" outlineLevel="0" collapsed="false">
      <c r="A496" s="12" t="n">
        <v>42508</v>
      </c>
      <c r="B496" s="0" t="s">
        <v>19</v>
      </c>
      <c r="C496" s="0" t="n">
        <v>371979.544</v>
      </c>
      <c r="D496" s="0" t="n">
        <v>376378.639</v>
      </c>
      <c r="E496" s="0" t="n">
        <v>158160</v>
      </c>
      <c r="F496" s="0" t="n">
        <v>30239161</v>
      </c>
      <c r="G496" s="51" t="n">
        <f aca="false">'Temp data'!C532</f>
        <v>13.238095</v>
      </c>
    </row>
    <row r="497" customFormat="false" ht="13.2" hidden="false" customHeight="false" outlineLevel="0" collapsed="false">
      <c r="A497" s="12" t="n">
        <v>42509</v>
      </c>
      <c r="B497" s="0" t="s">
        <v>19</v>
      </c>
      <c r="C497" s="0" t="n">
        <v>372226.585</v>
      </c>
      <c r="D497" s="0" t="n">
        <v>377761.932</v>
      </c>
      <c r="E497" s="0" t="n">
        <v>158231</v>
      </c>
      <c r="F497" s="0" t="n">
        <v>30239958</v>
      </c>
      <c r="G497" s="51" t="n">
        <f aca="false">'Temp data'!C533</f>
        <v>13.5992061111111</v>
      </c>
    </row>
    <row r="498" customFormat="false" ht="13.2" hidden="false" customHeight="false" outlineLevel="0" collapsed="false">
      <c r="A498" s="12" t="n">
        <v>42510</v>
      </c>
      <c r="B498" s="0" t="s">
        <v>19</v>
      </c>
      <c r="C498" s="0" t="n">
        <v>359727.617</v>
      </c>
      <c r="D498" s="0" t="n">
        <v>372491.248</v>
      </c>
      <c r="E498" s="0" t="n">
        <v>158323</v>
      </c>
      <c r="F498" s="0" t="n">
        <v>30240868</v>
      </c>
      <c r="G498" s="51" t="n">
        <f aca="false">'Temp data'!C534</f>
        <v>14.3214283333333</v>
      </c>
    </row>
    <row r="499" customFormat="false" ht="13.2" hidden="false" customHeight="false" outlineLevel="0" collapsed="false">
      <c r="A499" s="12" t="n">
        <v>42511</v>
      </c>
      <c r="B499" s="0" t="s">
        <v>19</v>
      </c>
      <c r="C499" s="0" t="n">
        <v>296170.828</v>
      </c>
      <c r="D499" s="0" t="n">
        <v>352591.393</v>
      </c>
      <c r="E499" s="0" t="n">
        <v>158329</v>
      </c>
      <c r="F499" s="0" t="n">
        <v>30240847</v>
      </c>
      <c r="G499" s="51" t="n">
        <f aca="false">'Temp data'!C535</f>
        <v>14.75</v>
      </c>
    </row>
    <row r="500" customFormat="false" ht="13.2" hidden="false" customHeight="false" outlineLevel="0" collapsed="false">
      <c r="A500" s="12" t="n">
        <v>42512</v>
      </c>
      <c r="B500" s="0" t="s">
        <v>19</v>
      </c>
      <c r="C500" s="0" t="n">
        <v>275032.551</v>
      </c>
      <c r="D500" s="0" t="n">
        <v>345241.024</v>
      </c>
      <c r="E500" s="0" t="n">
        <v>158338</v>
      </c>
      <c r="F500" s="0" t="n">
        <v>30240800</v>
      </c>
      <c r="G500" s="51" t="n">
        <f aca="false">'Temp data'!C536</f>
        <v>14.8492061111111</v>
      </c>
    </row>
    <row r="501" customFormat="false" ht="13.2" hidden="false" customHeight="false" outlineLevel="0" collapsed="false">
      <c r="A501" s="12" t="n">
        <v>42513</v>
      </c>
      <c r="B501" s="0" t="s">
        <v>19</v>
      </c>
      <c r="C501" s="0" t="n">
        <v>360611.847</v>
      </c>
      <c r="D501" s="0" t="n">
        <v>374320.155</v>
      </c>
      <c r="E501" s="0" t="n">
        <v>158501</v>
      </c>
      <c r="F501" s="0" t="n">
        <v>30241468</v>
      </c>
      <c r="G501" s="51" t="n">
        <f aca="false">'Temp data'!C537</f>
        <v>14.7222222222222</v>
      </c>
    </row>
    <row r="502" customFormat="false" ht="13.2" hidden="false" customHeight="false" outlineLevel="0" collapsed="false">
      <c r="A502" s="12" t="n">
        <v>42514</v>
      </c>
      <c r="B502" s="0" t="s">
        <v>19</v>
      </c>
      <c r="C502" s="0" t="n">
        <v>368308.526</v>
      </c>
      <c r="D502" s="0" t="n">
        <v>368904.581</v>
      </c>
      <c r="E502" s="0" t="n">
        <v>158588</v>
      </c>
      <c r="F502" s="0" t="n">
        <v>30242253</v>
      </c>
      <c r="G502" s="51" t="n">
        <f aca="false">'Temp data'!C538</f>
        <v>14.7460316666667</v>
      </c>
    </row>
    <row r="503" customFormat="false" ht="13.2" hidden="false" customHeight="false" outlineLevel="0" collapsed="false">
      <c r="A503" s="12" t="n">
        <v>42515</v>
      </c>
      <c r="B503" s="0" t="s">
        <v>19</v>
      </c>
      <c r="C503" s="0" t="n">
        <v>372087.42</v>
      </c>
      <c r="D503" s="0" t="n">
        <v>375389.455</v>
      </c>
      <c r="E503" s="0" t="n">
        <v>158688</v>
      </c>
      <c r="F503" s="0" t="n">
        <v>30243166</v>
      </c>
      <c r="G503" s="51" t="n">
        <f aca="false">'Temp data'!C539</f>
        <v>12.1984122222222</v>
      </c>
    </row>
    <row r="504" customFormat="false" ht="13.2" hidden="false" customHeight="false" outlineLevel="0" collapsed="false">
      <c r="A504" s="12" t="n">
        <v>42516</v>
      </c>
      <c r="B504" s="0" t="s">
        <v>19</v>
      </c>
      <c r="C504" s="0" t="n">
        <v>371848.362</v>
      </c>
      <c r="D504" s="0" t="n">
        <v>376558.497</v>
      </c>
      <c r="E504" s="0" t="n">
        <v>158773</v>
      </c>
      <c r="F504" s="0" t="n">
        <v>30244020</v>
      </c>
      <c r="G504" s="51" t="n">
        <f aca="false">'Temp data'!C540</f>
        <v>12.7539677777778</v>
      </c>
    </row>
    <row r="505" customFormat="false" ht="13.2" hidden="false" customHeight="false" outlineLevel="0" collapsed="false">
      <c r="A505" s="12" t="n">
        <v>42517</v>
      </c>
      <c r="B505" s="0" t="s">
        <v>19</v>
      </c>
      <c r="C505" s="0" t="n">
        <v>356883.028</v>
      </c>
      <c r="D505" s="0" t="n">
        <v>369281.528</v>
      </c>
      <c r="E505" s="0" t="n">
        <v>158812</v>
      </c>
      <c r="F505" s="0" t="n">
        <v>30244681</v>
      </c>
      <c r="G505" s="51" t="n">
        <f aca="false">'Temp data'!C541</f>
        <v>13.8650788888889</v>
      </c>
    </row>
    <row r="506" customFormat="false" ht="13.2" hidden="false" customHeight="false" outlineLevel="0" collapsed="false">
      <c r="A506" s="12" t="n">
        <v>42518</v>
      </c>
      <c r="B506" s="0" t="s">
        <v>19</v>
      </c>
      <c r="C506" s="0" t="n">
        <v>289886.851</v>
      </c>
      <c r="D506" s="0" t="n">
        <v>346808.748</v>
      </c>
      <c r="E506" s="0" t="n">
        <v>158823</v>
      </c>
      <c r="F506" s="0" t="n">
        <v>30244618</v>
      </c>
      <c r="G506" s="51" t="n">
        <f aca="false">'Temp data'!C542</f>
        <v>15.0079361111111</v>
      </c>
    </row>
    <row r="507" customFormat="false" ht="13.2" hidden="false" customHeight="false" outlineLevel="0" collapsed="false">
      <c r="A507" s="12" t="n">
        <v>42519</v>
      </c>
      <c r="B507" s="0" t="s">
        <v>19</v>
      </c>
      <c r="C507" s="0" t="n">
        <v>269045.339</v>
      </c>
      <c r="D507" s="0" t="n">
        <v>340979.847</v>
      </c>
      <c r="E507" s="0" t="n">
        <v>158860</v>
      </c>
      <c r="F507" s="0" t="n">
        <v>30244604</v>
      </c>
      <c r="G507" s="51" t="n">
        <f aca="false">'Temp data'!C543</f>
        <v>14.9365077777778</v>
      </c>
    </row>
    <row r="508" customFormat="false" ht="13.2" hidden="false" customHeight="false" outlineLevel="0" collapsed="false">
      <c r="A508" s="12" t="n">
        <v>42520</v>
      </c>
      <c r="B508" s="0" t="s">
        <v>19</v>
      </c>
      <c r="C508" s="0" t="n">
        <v>289782.03</v>
      </c>
      <c r="D508" s="0" t="n">
        <v>323651.158</v>
      </c>
      <c r="E508" s="0" t="n">
        <v>158879</v>
      </c>
      <c r="F508" s="0" t="n">
        <v>30244515</v>
      </c>
      <c r="G508" s="51" t="n">
        <f aca="false">'Temp data'!C544</f>
        <v>14.4484122222222</v>
      </c>
    </row>
    <row r="509" customFormat="false" ht="13.2" hidden="false" customHeight="false" outlineLevel="0" collapsed="false">
      <c r="A509" s="12" t="n">
        <v>42521</v>
      </c>
      <c r="B509" s="0" t="s">
        <v>19</v>
      </c>
      <c r="C509" s="0" t="n">
        <v>349569.147</v>
      </c>
      <c r="D509" s="0" t="n">
        <v>368925.268</v>
      </c>
      <c r="E509" s="0" t="n">
        <v>159001</v>
      </c>
      <c r="F509" s="0" t="n">
        <v>30245171</v>
      </c>
      <c r="G509" s="51" t="n">
        <f aca="false">'Temp data'!C545</f>
        <v>14.0912694444444</v>
      </c>
    </row>
    <row r="510" customFormat="false" ht="13.2" hidden="false" customHeight="false" outlineLevel="0" collapsed="false">
      <c r="A510" s="12" t="n">
        <v>42522</v>
      </c>
      <c r="B510" s="0" t="s">
        <v>19</v>
      </c>
      <c r="C510" s="0" t="n">
        <v>361082.458</v>
      </c>
      <c r="D510" s="0" t="n">
        <v>368691.633</v>
      </c>
      <c r="E510" s="0" t="n">
        <v>160386</v>
      </c>
      <c r="F510" s="0" t="n">
        <v>30244509</v>
      </c>
      <c r="G510" s="51" t="n">
        <f aca="false">'Temp data'!C546</f>
        <v>13.6388888888889</v>
      </c>
    </row>
    <row r="511" customFormat="false" ht="13.2" hidden="false" customHeight="false" outlineLevel="0" collapsed="false">
      <c r="A511" s="12" t="n">
        <v>42523</v>
      </c>
      <c r="B511" s="0" t="s">
        <v>19</v>
      </c>
      <c r="C511" s="0" t="n">
        <v>358570.603</v>
      </c>
      <c r="D511" s="0" t="n">
        <v>374159.978</v>
      </c>
      <c r="E511" s="0" t="n">
        <v>160493</v>
      </c>
      <c r="F511" s="0" t="n">
        <v>30245324</v>
      </c>
      <c r="G511" s="51" t="n">
        <f aca="false">'Temp data'!C547</f>
        <v>12.9007933333333</v>
      </c>
    </row>
    <row r="512" customFormat="false" ht="13.2" hidden="false" customHeight="false" outlineLevel="0" collapsed="false">
      <c r="A512" s="12" t="n">
        <v>42524</v>
      </c>
      <c r="B512" s="0" t="s">
        <v>19</v>
      </c>
      <c r="C512" s="0" t="n">
        <v>349563.349</v>
      </c>
      <c r="D512" s="0" t="n">
        <v>371489.88</v>
      </c>
      <c r="E512" s="0" t="n">
        <v>160600</v>
      </c>
      <c r="F512" s="0" t="n">
        <v>30245935</v>
      </c>
      <c r="G512" s="51" t="n">
        <f aca="false">'Temp data'!C548</f>
        <v>12.8492061111111</v>
      </c>
    </row>
    <row r="513" customFormat="false" ht="13.2" hidden="false" customHeight="false" outlineLevel="0" collapsed="false">
      <c r="A513" s="12" t="n">
        <v>42525</v>
      </c>
      <c r="B513" s="0" t="s">
        <v>19</v>
      </c>
      <c r="C513" s="0" t="n">
        <v>294895.352</v>
      </c>
      <c r="D513" s="0" t="n">
        <v>346860.185</v>
      </c>
      <c r="E513" s="0" t="n">
        <v>160611</v>
      </c>
      <c r="F513" s="0" t="n">
        <v>30245862</v>
      </c>
      <c r="G513" s="51" t="n">
        <f aca="false">'Temp data'!C549</f>
        <v>14.6785711111111</v>
      </c>
    </row>
    <row r="514" customFormat="false" ht="13.2" hidden="false" customHeight="false" outlineLevel="0" collapsed="false">
      <c r="A514" s="12" t="n">
        <v>42526</v>
      </c>
      <c r="B514" s="0" t="s">
        <v>19</v>
      </c>
      <c r="C514" s="0" t="n">
        <v>276652.574</v>
      </c>
      <c r="D514" s="0" t="n">
        <v>333504.13</v>
      </c>
      <c r="E514" s="0" t="n">
        <v>160615</v>
      </c>
      <c r="F514" s="0" t="n">
        <v>30245804</v>
      </c>
      <c r="G514" s="51" t="n">
        <f aca="false">'Temp data'!C550</f>
        <v>16.4920633333333</v>
      </c>
    </row>
    <row r="515" customFormat="false" ht="13.2" hidden="false" customHeight="false" outlineLevel="0" collapsed="false">
      <c r="A515" s="12" t="n">
        <v>42527</v>
      </c>
      <c r="B515" s="0" t="s">
        <v>19</v>
      </c>
      <c r="C515" s="0" t="n">
        <v>364370.897</v>
      </c>
      <c r="D515" s="0" t="n">
        <v>355828.636</v>
      </c>
      <c r="E515" s="0" t="n">
        <v>160766</v>
      </c>
      <c r="F515" s="0" t="n">
        <v>30246395</v>
      </c>
      <c r="G515" s="51" t="n">
        <f aca="false">'Temp data'!C551</f>
        <v>18.8015872222222</v>
      </c>
    </row>
    <row r="516" customFormat="false" ht="13.2" hidden="false" customHeight="false" outlineLevel="0" collapsed="false">
      <c r="A516" s="12" t="n">
        <v>42528</v>
      </c>
      <c r="B516" s="0" t="s">
        <v>19</v>
      </c>
      <c r="C516" s="0" t="n">
        <v>378344.228</v>
      </c>
      <c r="D516" s="0" t="n">
        <v>345711.346</v>
      </c>
      <c r="E516" s="0" t="n">
        <v>160895</v>
      </c>
      <c r="F516" s="0" t="n">
        <v>30247058</v>
      </c>
      <c r="G516" s="51" t="n">
        <f aca="false">'Temp data'!C552</f>
        <v>20.2777777777778</v>
      </c>
    </row>
    <row r="517" customFormat="false" ht="13.2" hidden="false" customHeight="false" outlineLevel="0" collapsed="false">
      <c r="A517" s="12" t="n">
        <v>42529</v>
      </c>
      <c r="B517" s="0" t="s">
        <v>19</v>
      </c>
      <c r="C517" s="0" t="n">
        <v>381550.101</v>
      </c>
      <c r="D517" s="0" t="n">
        <v>344573.947</v>
      </c>
      <c r="E517" s="0" t="n">
        <v>160999</v>
      </c>
      <c r="F517" s="0" t="n">
        <v>30247958</v>
      </c>
      <c r="G517" s="51" t="n">
        <f aca="false">'Temp data'!C553</f>
        <v>19.896825</v>
      </c>
    </row>
    <row r="518" customFormat="false" ht="13.2" hidden="false" customHeight="false" outlineLevel="0" collapsed="false">
      <c r="A518" s="12" t="n">
        <v>42530</v>
      </c>
      <c r="B518" s="0" t="s">
        <v>19</v>
      </c>
      <c r="C518" s="0" t="n">
        <v>377844.465</v>
      </c>
      <c r="D518" s="0" t="n">
        <v>353812.551</v>
      </c>
      <c r="E518" s="0" t="n">
        <v>161090</v>
      </c>
      <c r="F518" s="0" t="n">
        <v>30248931</v>
      </c>
      <c r="G518" s="51" t="n">
        <f aca="false">'Temp data'!C554</f>
        <v>18.4801583333333</v>
      </c>
    </row>
    <row r="519" customFormat="false" ht="13.2" hidden="false" customHeight="false" outlineLevel="0" collapsed="false">
      <c r="A519" s="12" t="n">
        <v>42531</v>
      </c>
      <c r="B519" s="0" t="s">
        <v>19</v>
      </c>
      <c r="C519" s="0" t="n">
        <v>367130.151</v>
      </c>
      <c r="D519" s="0" t="n">
        <v>352866.296</v>
      </c>
      <c r="E519" s="0" t="n">
        <v>161225</v>
      </c>
      <c r="F519" s="0" t="n">
        <v>30249633</v>
      </c>
      <c r="G519" s="51" t="n">
        <f aca="false">'Temp data'!C555</f>
        <v>17.72619</v>
      </c>
    </row>
    <row r="520" customFormat="false" ht="13.2" hidden="false" customHeight="false" outlineLevel="0" collapsed="false">
      <c r="A520" s="12" t="n">
        <v>42532</v>
      </c>
      <c r="B520" s="0" t="s">
        <v>19</v>
      </c>
      <c r="C520" s="0" t="n">
        <v>300058.684</v>
      </c>
      <c r="D520" s="0" t="n">
        <v>335654.161</v>
      </c>
      <c r="E520" s="0" t="n">
        <v>161230</v>
      </c>
      <c r="F520" s="0" t="n">
        <v>30249593</v>
      </c>
      <c r="G520" s="51" t="n">
        <f aca="false">'Temp data'!C556</f>
        <v>16.988095</v>
      </c>
    </row>
    <row r="521" customFormat="false" ht="13.2" hidden="false" customHeight="false" outlineLevel="0" collapsed="false">
      <c r="A521" s="12" t="n">
        <v>42533</v>
      </c>
      <c r="B521" s="0" t="s">
        <v>19</v>
      </c>
      <c r="C521" s="0" t="n">
        <v>280210.249</v>
      </c>
      <c r="D521" s="0" t="n">
        <v>331697.149</v>
      </c>
      <c r="E521" s="0" t="n">
        <v>161235</v>
      </c>
      <c r="F521" s="0" t="n">
        <v>30249536</v>
      </c>
      <c r="G521" s="51" t="n">
        <f aca="false">'Temp data'!C557</f>
        <v>16.0992061111111</v>
      </c>
    </row>
    <row r="522" customFormat="false" ht="13.2" hidden="false" customHeight="false" outlineLevel="0" collapsed="false">
      <c r="A522" s="12" t="n">
        <v>42534</v>
      </c>
      <c r="B522" s="0" t="s">
        <v>19</v>
      </c>
      <c r="C522" s="0" t="n">
        <v>365410.775</v>
      </c>
      <c r="D522" s="0" t="n">
        <v>363642.939</v>
      </c>
      <c r="E522" s="0" t="n">
        <v>161302</v>
      </c>
      <c r="F522" s="0" t="n">
        <v>30250265</v>
      </c>
      <c r="G522" s="51" t="n">
        <f aca="false">'Temp data'!C558</f>
        <v>15.579365</v>
      </c>
    </row>
    <row r="523" customFormat="false" ht="13.2" hidden="false" customHeight="false" outlineLevel="0" collapsed="false">
      <c r="A523" s="12" t="n">
        <v>42535</v>
      </c>
      <c r="B523" s="0" t="s">
        <v>19</v>
      </c>
      <c r="C523" s="0" t="n">
        <v>373180.939</v>
      </c>
      <c r="D523" s="0" t="n">
        <v>358673.026</v>
      </c>
      <c r="E523" s="0" t="n">
        <v>161295</v>
      </c>
      <c r="F523" s="0" t="n">
        <v>30251076</v>
      </c>
      <c r="G523" s="51" t="n">
        <f aca="false">'Temp data'!C559</f>
        <v>15.5357138888889</v>
      </c>
    </row>
    <row r="524" customFormat="false" ht="13.2" hidden="false" customHeight="false" outlineLevel="0" collapsed="false">
      <c r="A524" s="12" t="n">
        <v>42536</v>
      </c>
      <c r="B524" s="0" t="s">
        <v>19</v>
      </c>
      <c r="C524" s="0" t="n">
        <v>374430.707</v>
      </c>
      <c r="D524" s="0" t="n">
        <v>356814.636</v>
      </c>
      <c r="E524" s="0" t="n">
        <v>161400</v>
      </c>
      <c r="F524" s="0" t="n">
        <v>30251920</v>
      </c>
      <c r="G524" s="51" t="n">
        <f aca="false">'Temp data'!C560</f>
        <v>15.5912694444444</v>
      </c>
    </row>
    <row r="525" customFormat="false" ht="13.2" hidden="false" customHeight="false" outlineLevel="0" collapsed="false">
      <c r="A525" s="12" t="n">
        <v>42537</v>
      </c>
      <c r="B525" s="0" t="s">
        <v>19</v>
      </c>
      <c r="C525" s="0" t="n">
        <v>371188.054</v>
      </c>
      <c r="D525" s="0" t="n">
        <v>360968.822</v>
      </c>
      <c r="E525" s="0" t="n">
        <v>161852</v>
      </c>
      <c r="F525" s="0" t="n">
        <v>30252506</v>
      </c>
      <c r="G525" s="51" t="n">
        <f aca="false">'Temp data'!C561</f>
        <v>15.3849205555556</v>
      </c>
    </row>
    <row r="526" customFormat="false" ht="13.2" hidden="false" customHeight="false" outlineLevel="0" collapsed="false">
      <c r="A526" s="12" t="n">
        <v>42538</v>
      </c>
      <c r="B526" s="0" t="s">
        <v>19</v>
      </c>
      <c r="C526" s="0" t="n">
        <v>359912.162</v>
      </c>
      <c r="D526" s="0" t="n">
        <v>359716.633</v>
      </c>
      <c r="E526" s="0" t="n">
        <v>161957</v>
      </c>
      <c r="F526" s="0" t="n">
        <v>30253141</v>
      </c>
      <c r="G526" s="51" t="n">
        <f aca="false">'Temp data'!C562</f>
        <v>14.8571427777778</v>
      </c>
    </row>
    <row r="527" customFormat="false" ht="13.2" hidden="false" customHeight="false" outlineLevel="0" collapsed="false">
      <c r="A527" s="12" t="n">
        <v>42539</v>
      </c>
      <c r="B527" s="0" t="s">
        <v>19</v>
      </c>
      <c r="C527" s="0" t="n">
        <v>295339.111</v>
      </c>
      <c r="D527" s="0" t="n">
        <v>344540.181</v>
      </c>
      <c r="E527" s="0" t="n">
        <v>161962</v>
      </c>
      <c r="F527" s="0" t="n">
        <v>30253099</v>
      </c>
      <c r="G527" s="51" t="n">
        <f aca="false">'Temp data'!C563</f>
        <v>14.3531744444444</v>
      </c>
    </row>
    <row r="528" customFormat="false" ht="13.2" hidden="false" customHeight="false" outlineLevel="0" collapsed="false">
      <c r="A528" s="12" t="n">
        <v>42540</v>
      </c>
      <c r="B528" s="0" t="s">
        <v>19</v>
      </c>
      <c r="C528" s="0" t="n">
        <v>278792.648</v>
      </c>
      <c r="D528" s="0" t="n">
        <v>330979.954</v>
      </c>
      <c r="E528" s="0" t="n">
        <v>161966</v>
      </c>
      <c r="F528" s="0" t="n">
        <v>30253043</v>
      </c>
      <c r="G528" s="51" t="n">
        <f aca="false">'Temp data'!C564</f>
        <v>15.9603172222222</v>
      </c>
    </row>
    <row r="529" customFormat="false" ht="13.2" hidden="false" customHeight="false" outlineLevel="0" collapsed="false">
      <c r="A529" s="12" t="n">
        <v>42541</v>
      </c>
      <c r="B529" s="0" t="s">
        <v>19</v>
      </c>
      <c r="C529" s="0" t="n">
        <v>366479.71</v>
      </c>
      <c r="D529" s="0" t="n">
        <v>361602.822</v>
      </c>
      <c r="E529" s="0" t="n">
        <v>162120</v>
      </c>
      <c r="F529" s="0" t="n">
        <v>30253657</v>
      </c>
      <c r="G529" s="51" t="n">
        <f aca="false">'Temp data'!C565</f>
        <v>16</v>
      </c>
    </row>
    <row r="530" customFormat="false" ht="13.2" hidden="false" customHeight="false" outlineLevel="0" collapsed="false">
      <c r="A530" s="12" t="n">
        <v>42542</v>
      </c>
      <c r="B530" s="0" t="s">
        <v>19</v>
      </c>
      <c r="C530" s="0" t="n">
        <v>372900.938</v>
      </c>
      <c r="D530" s="0" t="n">
        <v>351787.175</v>
      </c>
      <c r="E530" s="0" t="n">
        <v>162305</v>
      </c>
      <c r="F530" s="0" t="n">
        <v>30254395</v>
      </c>
      <c r="G530" s="51" t="n">
        <f aca="false">'Temp data'!C566</f>
        <v>17.4047616666667</v>
      </c>
    </row>
    <row r="531" customFormat="false" ht="13.2" hidden="false" customHeight="false" outlineLevel="0" collapsed="false">
      <c r="A531" s="12" t="n">
        <v>42543</v>
      </c>
      <c r="B531" s="0" t="s">
        <v>19</v>
      </c>
      <c r="C531" s="0" t="n">
        <v>377239.611</v>
      </c>
      <c r="D531" s="0" t="n">
        <v>349521.334</v>
      </c>
      <c r="E531" s="0" t="n">
        <v>162438</v>
      </c>
      <c r="F531" s="0" t="n">
        <v>30254804</v>
      </c>
      <c r="G531" s="51" t="n">
        <f aca="false">'Temp data'!C567</f>
        <v>17.8611111111111</v>
      </c>
    </row>
    <row r="532" customFormat="false" ht="13.2" hidden="false" customHeight="false" outlineLevel="0" collapsed="false">
      <c r="A532" s="12" t="n">
        <v>42544</v>
      </c>
      <c r="B532" s="0" t="s">
        <v>19</v>
      </c>
      <c r="C532" s="0" t="n">
        <v>379384.547</v>
      </c>
      <c r="D532" s="0" t="n">
        <v>350097.671</v>
      </c>
      <c r="E532" s="0" t="n">
        <v>162897</v>
      </c>
      <c r="F532" s="0" t="n">
        <v>30255472</v>
      </c>
      <c r="G532" s="51" t="n">
        <f aca="false">'Temp data'!C568</f>
        <v>18.7579361111111</v>
      </c>
    </row>
    <row r="533" customFormat="false" ht="13.2" hidden="false" customHeight="false" outlineLevel="0" collapsed="false">
      <c r="A533" s="12" t="n">
        <v>42545</v>
      </c>
      <c r="B533" s="0" t="s">
        <v>19</v>
      </c>
      <c r="C533" s="0" t="n">
        <v>360798.237</v>
      </c>
      <c r="D533" s="0" t="n">
        <v>349152.695</v>
      </c>
      <c r="E533" s="0" t="n">
        <v>163057</v>
      </c>
      <c r="F533" s="0" t="n">
        <v>30256192</v>
      </c>
      <c r="G533" s="51" t="n">
        <f aca="false">'Temp data'!C569</f>
        <v>18.0476188888889</v>
      </c>
    </row>
    <row r="534" customFormat="false" ht="13.2" hidden="false" customHeight="false" outlineLevel="0" collapsed="false">
      <c r="A534" s="12" t="n">
        <v>42546</v>
      </c>
      <c r="B534" s="0" t="s">
        <v>19</v>
      </c>
      <c r="C534" s="0" t="n">
        <v>294402.674</v>
      </c>
      <c r="D534" s="0" t="n">
        <v>334313.964</v>
      </c>
      <c r="E534" s="0" t="n">
        <v>163071</v>
      </c>
      <c r="F534" s="0" t="n">
        <v>30256152</v>
      </c>
      <c r="G534" s="51" t="n">
        <f aca="false">'Temp data'!C570</f>
        <v>17.0158727777778</v>
      </c>
    </row>
    <row r="535" customFormat="false" ht="13.2" hidden="false" customHeight="false" outlineLevel="0" collapsed="false">
      <c r="A535" s="12" t="n">
        <v>42547</v>
      </c>
      <c r="B535" s="0" t="s">
        <v>19</v>
      </c>
      <c r="C535" s="0" t="n">
        <v>276874.284</v>
      </c>
      <c r="D535" s="0" t="n">
        <v>328654.136</v>
      </c>
      <c r="E535" s="0" t="n">
        <v>163096</v>
      </c>
      <c r="F535" s="0" t="n">
        <v>30256101</v>
      </c>
      <c r="G535" s="51" t="n">
        <f aca="false">'Temp data'!C571</f>
        <v>16.4206344444444</v>
      </c>
    </row>
    <row r="536" customFormat="false" ht="13.2" hidden="false" customHeight="false" outlineLevel="0" collapsed="false">
      <c r="A536" s="12" t="n">
        <v>42548</v>
      </c>
      <c r="B536" s="0" t="s">
        <v>19</v>
      </c>
      <c r="C536" s="0" t="n">
        <v>361153.512</v>
      </c>
      <c r="D536" s="0" t="n">
        <v>358544.387</v>
      </c>
      <c r="E536" s="0" t="n">
        <v>163223</v>
      </c>
      <c r="F536" s="0" t="n">
        <v>30256797</v>
      </c>
      <c r="G536" s="51" t="n">
        <f aca="false">'Temp data'!C572</f>
        <v>16.4563488888889</v>
      </c>
    </row>
    <row r="537" customFormat="false" ht="13.2" hidden="false" customHeight="false" outlineLevel="0" collapsed="false">
      <c r="A537" s="12" t="n">
        <v>42549</v>
      </c>
      <c r="B537" s="0" t="s">
        <v>19</v>
      </c>
      <c r="C537" s="0" t="n">
        <v>370701.257</v>
      </c>
      <c r="D537" s="0" t="n">
        <v>353181.281</v>
      </c>
      <c r="E537" s="0" t="n">
        <v>163365</v>
      </c>
      <c r="F537" s="0" t="n">
        <v>30257458</v>
      </c>
      <c r="G537" s="51" t="n">
        <f aca="false">'Temp data'!C573</f>
        <v>16.5873011111111</v>
      </c>
    </row>
    <row r="538" customFormat="false" ht="13.2" hidden="false" customHeight="false" outlineLevel="0" collapsed="false">
      <c r="A538" s="12" t="n">
        <v>42550</v>
      </c>
      <c r="B538" s="0" t="s">
        <v>19</v>
      </c>
      <c r="C538" s="0" t="n">
        <v>372294.374</v>
      </c>
      <c r="D538" s="0" t="n">
        <v>356417.059</v>
      </c>
      <c r="E538" s="0" t="n">
        <v>163547</v>
      </c>
      <c r="F538" s="0" t="n">
        <v>30258134</v>
      </c>
      <c r="G538" s="51" t="n">
        <f aca="false">'Temp data'!C574</f>
        <v>15.2579361111111</v>
      </c>
    </row>
    <row r="539" customFormat="false" ht="13.2" hidden="false" customHeight="false" outlineLevel="0" collapsed="false">
      <c r="A539" s="12" t="n">
        <v>42551</v>
      </c>
      <c r="B539" s="0" t="s">
        <v>19</v>
      </c>
      <c r="C539" s="0" t="n">
        <v>372623.547</v>
      </c>
      <c r="D539" s="0" t="n">
        <v>358637.593</v>
      </c>
      <c r="E539" s="0" t="n">
        <v>163681</v>
      </c>
      <c r="F539" s="0" t="n">
        <v>30258752</v>
      </c>
      <c r="G539" s="51" t="n">
        <f aca="false">'Temp data'!C575</f>
        <v>16.1547616666667</v>
      </c>
    </row>
    <row r="540" customFormat="false" ht="13.2" hidden="false" customHeight="false" outlineLevel="0" collapsed="false">
      <c r="A540" s="12" t="n">
        <v>42552</v>
      </c>
      <c r="B540" s="0" t="s">
        <v>19</v>
      </c>
      <c r="C540" s="0" t="n">
        <v>358913.615</v>
      </c>
      <c r="D540" s="0" t="n">
        <v>355450.697</v>
      </c>
      <c r="E540" s="0" t="n">
        <v>165716</v>
      </c>
      <c r="F540" s="0" t="n">
        <v>30257265</v>
      </c>
      <c r="G540" s="51" t="n">
        <f aca="false">'Temp data'!C576</f>
        <v>15.988095</v>
      </c>
    </row>
    <row r="541" customFormat="false" ht="13.2" hidden="false" customHeight="false" outlineLevel="0" collapsed="false">
      <c r="A541" s="12" t="n">
        <v>42553</v>
      </c>
      <c r="B541" s="0" t="s">
        <v>19</v>
      </c>
      <c r="C541" s="0" t="n">
        <v>293483.757</v>
      </c>
      <c r="D541" s="0" t="n">
        <v>338569.963</v>
      </c>
      <c r="E541" s="0" t="n">
        <v>165724</v>
      </c>
      <c r="F541" s="0" t="n">
        <v>30257230</v>
      </c>
      <c r="G541" s="51" t="n">
        <f aca="false">'Temp data'!C577</f>
        <v>15.7738094444444</v>
      </c>
    </row>
    <row r="542" customFormat="false" ht="13.2" hidden="false" customHeight="false" outlineLevel="0" collapsed="false">
      <c r="A542" s="12" t="n">
        <v>42554</v>
      </c>
      <c r="B542" s="0" t="s">
        <v>19</v>
      </c>
      <c r="C542" s="0" t="n">
        <v>277725.743</v>
      </c>
      <c r="D542" s="0" t="n">
        <v>330434.677</v>
      </c>
      <c r="E542" s="0" t="n">
        <v>165727</v>
      </c>
      <c r="F542" s="0" t="n">
        <v>30257160</v>
      </c>
      <c r="G542" s="51" t="n">
        <f aca="false">'Temp data'!C578</f>
        <v>16.0396822222222</v>
      </c>
    </row>
    <row r="543" customFormat="false" ht="13.2" hidden="false" customHeight="false" outlineLevel="0" collapsed="false">
      <c r="A543" s="12" t="n">
        <v>42555</v>
      </c>
      <c r="B543" s="0" t="s">
        <v>19</v>
      </c>
      <c r="C543" s="0" t="n">
        <v>362625.971</v>
      </c>
      <c r="D543" s="0" t="n">
        <v>357275.901</v>
      </c>
      <c r="E543" s="0" t="n">
        <v>166006</v>
      </c>
      <c r="F543" s="0" t="n">
        <v>30257413</v>
      </c>
      <c r="G543" s="51" t="n">
        <f aca="false">'Temp data'!C579</f>
        <v>16.9920633333333</v>
      </c>
    </row>
    <row r="544" customFormat="false" ht="13.2" hidden="false" customHeight="false" outlineLevel="0" collapsed="false">
      <c r="A544" s="12" t="n">
        <v>42556</v>
      </c>
      <c r="B544" s="0" t="s">
        <v>19</v>
      </c>
      <c r="C544" s="0" t="n">
        <v>370952.805</v>
      </c>
      <c r="D544" s="0" t="n">
        <v>354108.431</v>
      </c>
      <c r="E544" s="0" t="n">
        <v>166128</v>
      </c>
      <c r="F544" s="0" t="n">
        <v>30258010</v>
      </c>
      <c r="G544" s="51" t="n">
        <f aca="false">'Temp data'!C580</f>
        <v>16.6547616666667</v>
      </c>
    </row>
    <row r="545" customFormat="false" ht="13.2" hidden="false" customHeight="false" outlineLevel="0" collapsed="false">
      <c r="A545" s="12" t="n">
        <v>42557</v>
      </c>
      <c r="B545" s="0" t="s">
        <v>19</v>
      </c>
      <c r="C545" s="0" t="n">
        <v>370713.046</v>
      </c>
      <c r="D545" s="0" t="n">
        <v>352950.224</v>
      </c>
      <c r="E545" s="0" t="n">
        <v>166008</v>
      </c>
      <c r="F545" s="0" t="n">
        <v>30258504</v>
      </c>
      <c r="G545" s="51" t="n">
        <f aca="false">'Temp data'!C581</f>
        <v>16.7301583333333</v>
      </c>
    </row>
    <row r="546" customFormat="false" ht="13.2" hidden="false" customHeight="false" outlineLevel="0" collapsed="false">
      <c r="A546" s="12" t="n">
        <v>42558</v>
      </c>
      <c r="B546" s="0" t="s">
        <v>19</v>
      </c>
      <c r="C546" s="0" t="n">
        <v>375000.332</v>
      </c>
      <c r="D546" s="0" t="n">
        <v>353790.7</v>
      </c>
      <c r="E546" s="0" t="n">
        <v>166149</v>
      </c>
      <c r="F546" s="0" t="n">
        <v>30259333</v>
      </c>
      <c r="G546" s="51" t="n">
        <f aca="false">'Temp data'!C582</f>
        <v>17.7857138888889</v>
      </c>
    </row>
    <row r="547" customFormat="false" ht="13.2" hidden="false" customHeight="false" outlineLevel="0" collapsed="false">
      <c r="A547" s="12" t="n">
        <v>42559</v>
      </c>
      <c r="B547" s="0" t="s">
        <v>19</v>
      </c>
      <c r="C547" s="0" t="n">
        <v>365485.735</v>
      </c>
      <c r="D547" s="0" t="n">
        <v>350081.564</v>
      </c>
      <c r="E547" s="0" t="n">
        <v>166439</v>
      </c>
      <c r="F547" s="0" t="n">
        <v>30260037</v>
      </c>
      <c r="G547" s="51" t="n">
        <f aca="false">'Temp data'!C583</f>
        <v>18.25</v>
      </c>
    </row>
    <row r="548" customFormat="false" ht="13.2" hidden="false" customHeight="false" outlineLevel="0" collapsed="false">
      <c r="A548" s="12" t="n">
        <v>42560</v>
      </c>
      <c r="B548" s="0" t="s">
        <v>19</v>
      </c>
      <c r="C548" s="0" t="n">
        <v>304398.814</v>
      </c>
      <c r="D548" s="0" t="n">
        <v>330745.484</v>
      </c>
      <c r="E548" s="0" t="n">
        <v>166460</v>
      </c>
      <c r="F548" s="0" t="n">
        <v>30260029</v>
      </c>
      <c r="G548" s="51" t="n">
        <f aca="false">'Temp data'!C584</f>
        <v>18.4325394444444</v>
      </c>
    </row>
    <row r="549" customFormat="false" ht="13.2" hidden="false" customHeight="false" outlineLevel="0" collapsed="false">
      <c r="A549" s="12" t="n">
        <v>42561</v>
      </c>
      <c r="B549" s="0" t="s">
        <v>19</v>
      </c>
      <c r="C549" s="0" t="n">
        <v>284279.671</v>
      </c>
      <c r="D549" s="0" t="n">
        <v>323878.766</v>
      </c>
      <c r="E549" s="0" t="n">
        <v>166470</v>
      </c>
      <c r="F549" s="0" t="n">
        <v>30259961</v>
      </c>
      <c r="G549" s="51" t="n">
        <f aca="false">'Temp data'!C585</f>
        <v>18.3928566666667</v>
      </c>
    </row>
    <row r="550" customFormat="false" ht="13.2" hidden="false" customHeight="false" outlineLevel="0" collapsed="false">
      <c r="A550" s="12" t="n">
        <v>42562</v>
      </c>
      <c r="B550" s="0" t="s">
        <v>19</v>
      </c>
      <c r="C550" s="0" t="n">
        <v>365742.764</v>
      </c>
      <c r="D550" s="0" t="n">
        <v>356629.627</v>
      </c>
      <c r="E550" s="0" t="n">
        <v>166658</v>
      </c>
      <c r="F550" s="0" t="n">
        <v>30260389</v>
      </c>
      <c r="G550" s="51" t="n">
        <f aca="false">'Temp data'!C586</f>
        <v>17.7976188888889</v>
      </c>
    </row>
    <row r="551" customFormat="false" ht="13.2" hidden="false" customHeight="false" outlineLevel="0" collapsed="false">
      <c r="A551" s="12" t="n">
        <v>42563</v>
      </c>
      <c r="B551" s="0" t="s">
        <v>19</v>
      </c>
      <c r="C551" s="0" t="n">
        <v>371457.705</v>
      </c>
      <c r="D551" s="0" t="n">
        <v>356793.451</v>
      </c>
      <c r="E551" s="0" t="n">
        <v>166814</v>
      </c>
      <c r="F551" s="0" t="n">
        <v>30261030</v>
      </c>
      <c r="G551" s="51" t="n">
        <f aca="false">'Temp data'!C587</f>
        <v>16.3769838888889</v>
      </c>
    </row>
    <row r="552" customFormat="false" ht="13.2" hidden="false" customHeight="false" outlineLevel="0" collapsed="false">
      <c r="A552" s="12" t="n">
        <v>42564</v>
      </c>
      <c r="B552" s="0" t="s">
        <v>19</v>
      </c>
      <c r="C552" s="0" t="n">
        <v>370275.525</v>
      </c>
      <c r="D552" s="0" t="n">
        <v>356664.096</v>
      </c>
      <c r="E552" s="0" t="n">
        <v>166972</v>
      </c>
      <c r="F552" s="0" t="n">
        <v>30261466</v>
      </c>
      <c r="G552" s="51" t="n">
        <f aca="false">'Temp data'!C588</f>
        <v>16.0158727777778</v>
      </c>
    </row>
    <row r="553" customFormat="false" ht="13.2" hidden="false" customHeight="false" outlineLevel="0" collapsed="false">
      <c r="A553" s="12" t="n">
        <v>42565</v>
      </c>
      <c r="B553" s="0" t="s">
        <v>19</v>
      </c>
      <c r="C553" s="0" t="n">
        <v>371933.996</v>
      </c>
      <c r="D553" s="0" t="n">
        <v>359563.878</v>
      </c>
      <c r="E553" s="0" t="n">
        <v>167132</v>
      </c>
      <c r="F553" s="0" t="n">
        <v>30262315</v>
      </c>
      <c r="G553" s="51" t="n">
        <f aca="false">'Temp data'!C589</f>
        <v>16.4603172222222</v>
      </c>
    </row>
    <row r="554" customFormat="false" ht="13.2" hidden="false" customHeight="false" outlineLevel="0" collapsed="false">
      <c r="A554" s="12" t="n">
        <v>42566</v>
      </c>
      <c r="B554" s="0" t="s">
        <v>19</v>
      </c>
      <c r="C554" s="0" t="n">
        <v>363136.818</v>
      </c>
      <c r="D554" s="0" t="n">
        <v>356338.7</v>
      </c>
      <c r="E554" s="0" t="n">
        <v>168509</v>
      </c>
      <c r="F554" s="0" t="n">
        <v>30261682</v>
      </c>
      <c r="G554" s="51" t="n">
        <f aca="false">'Temp data'!C590</f>
        <v>16.6904761111111</v>
      </c>
    </row>
    <row r="555" customFormat="false" ht="13.2" hidden="false" customHeight="false" outlineLevel="0" collapsed="false">
      <c r="A555" s="12" t="n">
        <v>42567</v>
      </c>
      <c r="B555" s="0" t="s">
        <v>19</v>
      </c>
      <c r="C555" s="0" t="n">
        <v>305071.671</v>
      </c>
      <c r="D555" s="0" t="n">
        <v>332023.544</v>
      </c>
      <c r="E555" s="0" t="n">
        <v>168520</v>
      </c>
      <c r="F555" s="0" t="n">
        <v>30261703</v>
      </c>
      <c r="G555" s="51" t="n">
        <f aca="false">'Temp data'!C591</f>
        <v>18.25</v>
      </c>
    </row>
    <row r="556" customFormat="false" ht="13.2" hidden="false" customHeight="false" outlineLevel="0" collapsed="false">
      <c r="A556" s="12" t="n">
        <v>42568</v>
      </c>
      <c r="B556" s="0" t="s">
        <v>19</v>
      </c>
      <c r="C556" s="0" t="n">
        <v>286707.481</v>
      </c>
      <c r="D556" s="0" t="n">
        <v>322218.146</v>
      </c>
      <c r="E556" s="0" t="n">
        <v>168528</v>
      </c>
      <c r="F556" s="0" t="n">
        <v>30261654</v>
      </c>
      <c r="G556" s="51" t="n">
        <f aca="false">'Temp data'!C592</f>
        <v>19.3452377777778</v>
      </c>
    </row>
    <row r="557" customFormat="false" ht="13.2" hidden="false" customHeight="false" outlineLevel="0" collapsed="false">
      <c r="A557" s="12" t="n">
        <v>42569</v>
      </c>
      <c r="B557" s="0" t="s">
        <v>19</v>
      </c>
      <c r="C557" s="0" t="n">
        <v>376717.996</v>
      </c>
      <c r="D557" s="0" t="n">
        <v>346865.134</v>
      </c>
      <c r="E557" s="0" t="n">
        <v>168785</v>
      </c>
      <c r="F557" s="0" t="n">
        <v>30261990</v>
      </c>
      <c r="G557" s="51" t="n">
        <f aca="false">'Temp data'!C593</f>
        <v>21.5753966666667</v>
      </c>
    </row>
    <row r="558" customFormat="false" ht="13.2" hidden="false" customHeight="false" outlineLevel="0" collapsed="false">
      <c r="A558" s="12" t="n">
        <v>42570</v>
      </c>
      <c r="B558" s="0" t="s">
        <v>19</v>
      </c>
      <c r="C558" s="0" t="n">
        <v>397748.818</v>
      </c>
      <c r="D558" s="0" t="n">
        <v>331841.113</v>
      </c>
      <c r="E558" s="0" t="n">
        <v>169001</v>
      </c>
      <c r="F558" s="0" t="n">
        <v>30262627</v>
      </c>
      <c r="G558" s="51" t="n">
        <f aca="false">'Temp data'!C594</f>
        <v>25.2063488888889</v>
      </c>
    </row>
    <row r="559" customFormat="false" ht="13.2" hidden="false" customHeight="false" outlineLevel="0" collapsed="false">
      <c r="A559" s="12" t="n">
        <v>42571</v>
      </c>
      <c r="B559" s="0" t="s">
        <v>19</v>
      </c>
      <c r="C559" s="0" t="n">
        <v>398208.47</v>
      </c>
      <c r="D559" s="0" t="n">
        <v>333987.004</v>
      </c>
      <c r="E559" s="0" t="n">
        <v>169166</v>
      </c>
      <c r="F559" s="0" t="n">
        <v>30263396</v>
      </c>
      <c r="G559" s="51" t="n">
        <f aca="false">'Temp data'!C595</f>
        <v>23.9563488888889</v>
      </c>
    </row>
    <row r="560" customFormat="false" ht="13.2" hidden="false" customHeight="false" outlineLevel="0" collapsed="false">
      <c r="A560" s="12" t="n">
        <v>42572</v>
      </c>
      <c r="B560" s="0" t="s">
        <v>19</v>
      </c>
      <c r="C560" s="0" t="n">
        <v>381947.027</v>
      </c>
      <c r="D560" s="0" t="n">
        <v>344766.954</v>
      </c>
      <c r="E560" s="0" t="n">
        <v>169386</v>
      </c>
      <c r="F560" s="0" t="n">
        <v>30264273</v>
      </c>
      <c r="G560" s="51" t="n">
        <f aca="false">'Temp data'!C596</f>
        <v>21.8730155555556</v>
      </c>
    </row>
    <row r="561" customFormat="false" ht="13.2" hidden="false" customHeight="false" outlineLevel="0" collapsed="false">
      <c r="A561" s="12" t="n">
        <v>42573</v>
      </c>
      <c r="B561" s="0" t="s">
        <v>19</v>
      </c>
      <c r="C561" s="0" t="n">
        <v>370819.698</v>
      </c>
      <c r="D561" s="0" t="n">
        <v>344961.7</v>
      </c>
      <c r="E561" s="0" t="n">
        <v>169618</v>
      </c>
      <c r="F561" s="0" t="n">
        <v>30264618</v>
      </c>
      <c r="G561" s="51" t="n">
        <f aca="false">'Temp data'!C597</f>
        <v>21.15873</v>
      </c>
    </row>
    <row r="562" customFormat="false" ht="13.2" hidden="false" customHeight="false" outlineLevel="0" collapsed="false">
      <c r="A562" s="12" t="n">
        <v>42574</v>
      </c>
      <c r="B562" s="0" t="s">
        <v>19</v>
      </c>
      <c r="C562" s="0" t="n">
        <v>308338.905</v>
      </c>
      <c r="D562" s="0" t="n">
        <v>325817.579</v>
      </c>
      <c r="E562" s="0" t="n">
        <v>169637</v>
      </c>
      <c r="F562" s="0" t="n">
        <v>30264698</v>
      </c>
      <c r="G562" s="51" t="n">
        <f aca="false">'Temp data'!C598</f>
        <v>21.2222222222222</v>
      </c>
    </row>
    <row r="563" customFormat="false" ht="13.2" hidden="false" customHeight="false" outlineLevel="0" collapsed="false">
      <c r="A563" s="12" t="n">
        <v>42575</v>
      </c>
      <c r="B563" s="0" t="s">
        <v>19</v>
      </c>
      <c r="C563" s="0" t="n">
        <v>287617.606</v>
      </c>
      <c r="D563" s="0" t="n">
        <v>322522.582</v>
      </c>
      <c r="E563" s="0" t="n">
        <v>169655</v>
      </c>
      <c r="F563" s="0" t="n">
        <v>30264637</v>
      </c>
      <c r="G563" s="51" t="n">
        <f aca="false">'Temp data'!C599</f>
        <v>20.5357138888889</v>
      </c>
    </row>
    <row r="564" customFormat="false" ht="13.2" hidden="false" customHeight="false" outlineLevel="0" collapsed="false">
      <c r="A564" s="12" t="n">
        <v>42576</v>
      </c>
      <c r="B564" s="0" t="s">
        <v>19</v>
      </c>
      <c r="C564" s="0" t="n">
        <v>357185.376</v>
      </c>
      <c r="D564" s="0" t="n">
        <v>346419.871</v>
      </c>
      <c r="E564" s="0" t="n">
        <v>169775</v>
      </c>
      <c r="F564" s="0" t="n">
        <v>30265186</v>
      </c>
      <c r="G564" s="51" t="n">
        <f aca="false">'Temp data'!C600</f>
        <v>19.15873</v>
      </c>
    </row>
    <row r="565" customFormat="false" ht="13.2" hidden="false" customHeight="false" outlineLevel="0" collapsed="false">
      <c r="A565" s="12" t="n">
        <v>42577</v>
      </c>
      <c r="B565" s="0" t="s">
        <v>19</v>
      </c>
      <c r="C565" s="0" t="n">
        <v>364375.903</v>
      </c>
      <c r="D565" s="0" t="n">
        <v>340794.612</v>
      </c>
      <c r="E565" s="0" t="n">
        <v>170062</v>
      </c>
      <c r="F565" s="0" t="n">
        <v>30265708</v>
      </c>
      <c r="G565" s="51" t="n">
        <f aca="false">'Temp data'!C601</f>
        <v>18.8214283333333</v>
      </c>
    </row>
    <row r="566" customFormat="false" ht="13.2" hidden="false" customHeight="false" outlineLevel="0" collapsed="false">
      <c r="A566" s="12" t="n">
        <v>42578</v>
      </c>
      <c r="B566" s="0" t="s">
        <v>19</v>
      </c>
      <c r="C566" s="0" t="n">
        <v>368128.807</v>
      </c>
      <c r="D566" s="0" t="n">
        <v>339824.091</v>
      </c>
      <c r="E566" s="0" t="n">
        <v>170242</v>
      </c>
      <c r="F566" s="0" t="n">
        <v>30266077</v>
      </c>
      <c r="G566" s="51" t="n">
        <f aca="false">'Temp data'!C602</f>
        <v>18.4285711111111</v>
      </c>
    </row>
    <row r="567" customFormat="false" ht="13.2" hidden="false" customHeight="false" outlineLevel="0" collapsed="false">
      <c r="A567" s="12" t="n">
        <v>42579</v>
      </c>
      <c r="B567" s="0" t="s">
        <v>19</v>
      </c>
      <c r="C567" s="0" t="n">
        <v>362587.135</v>
      </c>
      <c r="D567" s="0" t="n">
        <v>341176.964</v>
      </c>
      <c r="E567" s="0" t="n">
        <v>170420</v>
      </c>
      <c r="F567" s="0" t="n">
        <v>30267524</v>
      </c>
      <c r="G567" s="51" t="n">
        <f aca="false">'Temp data'!C603</f>
        <v>17.9841266666667</v>
      </c>
    </row>
    <row r="568" customFormat="false" ht="13.2" hidden="false" customHeight="false" outlineLevel="0" collapsed="false">
      <c r="A568" s="12" t="n">
        <v>42580</v>
      </c>
      <c r="B568" s="0" t="s">
        <v>19</v>
      </c>
      <c r="C568" s="0" t="n">
        <v>354007.21</v>
      </c>
      <c r="D568" s="0" t="n">
        <v>339908.163</v>
      </c>
      <c r="E568" s="0" t="n">
        <v>170585</v>
      </c>
      <c r="F568" s="0" t="n">
        <v>30268181</v>
      </c>
      <c r="G568" s="51" t="n">
        <f aca="false">'Temp data'!C604</f>
        <v>18.0833333333333</v>
      </c>
    </row>
    <row r="569" customFormat="false" ht="13.2" hidden="false" customHeight="false" outlineLevel="0" collapsed="false">
      <c r="A569" s="12" t="n">
        <v>42581</v>
      </c>
      <c r="B569" s="0" t="s">
        <v>19</v>
      </c>
      <c r="C569" s="0" t="n">
        <v>293281.028</v>
      </c>
      <c r="D569" s="0" t="n">
        <v>320367.052</v>
      </c>
      <c r="E569" s="0" t="n">
        <v>170600</v>
      </c>
      <c r="F569" s="0" t="n">
        <v>30267891</v>
      </c>
      <c r="G569" s="51" t="n">
        <f aca="false">'Temp data'!C605</f>
        <v>17.6785711111111</v>
      </c>
    </row>
    <row r="570" customFormat="false" ht="13.2" hidden="false" customHeight="false" outlineLevel="0" collapsed="false">
      <c r="A570" s="12" t="n">
        <v>42582</v>
      </c>
      <c r="B570" s="0" t="s">
        <v>19</v>
      </c>
      <c r="C570" s="0" t="n">
        <v>274403.062</v>
      </c>
      <c r="D570" s="0" t="n">
        <v>323365.469</v>
      </c>
      <c r="E570" s="0" t="n">
        <v>170604</v>
      </c>
      <c r="F570" s="0" t="n">
        <v>30267726</v>
      </c>
      <c r="G570" s="51" t="n">
        <f aca="false">'Temp data'!C606</f>
        <v>17.9206344444444</v>
      </c>
    </row>
    <row r="571" customFormat="false" ht="13.2" hidden="false" customHeight="false" outlineLevel="0" collapsed="false">
      <c r="A571" s="12" t="n">
        <v>42583</v>
      </c>
      <c r="B571" s="0" t="s">
        <v>19</v>
      </c>
      <c r="C571" s="0" t="n">
        <v>344779.757</v>
      </c>
      <c r="D571" s="0" t="n">
        <v>345954.31</v>
      </c>
      <c r="E571" s="0" t="n">
        <v>173178</v>
      </c>
      <c r="F571" s="0" t="n">
        <v>30266333</v>
      </c>
      <c r="G571" s="51" t="n">
        <f aca="false">'Temp data'!C607</f>
        <v>17.5158727777778</v>
      </c>
    </row>
    <row r="572" customFormat="false" ht="13.2" hidden="false" customHeight="false" outlineLevel="0" collapsed="false">
      <c r="A572" s="12" t="n">
        <v>42584</v>
      </c>
      <c r="B572" s="0" t="s">
        <v>19</v>
      </c>
      <c r="C572" s="0" t="n">
        <v>361041.537</v>
      </c>
      <c r="D572" s="0" t="n">
        <v>340671.716</v>
      </c>
      <c r="E572" s="0" t="n">
        <v>173386</v>
      </c>
      <c r="F572" s="0" t="n">
        <v>30266834</v>
      </c>
      <c r="G572" s="51" t="n">
        <f aca="false">'Temp data'!C608</f>
        <v>17.8015872222222</v>
      </c>
    </row>
    <row r="573" customFormat="false" ht="13.2" hidden="false" customHeight="false" outlineLevel="0" collapsed="false">
      <c r="A573" s="12" t="n">
        <v>42585</v>
      </c>
      <c r="B573" s="0" t="s">
        <v>19</v>
      </c>
      <c r="C573" s="0" t="n">
        <v>360611.42</v>
      </c>
      <c r="D573" s="0" t="n">
        <v>340220.826</v>
      </c>
      <c r="E573" s="0" t="n">
        <v>173637</v>
      </c>
      <c r="F573" s="0" t="n">
        <v>30267591</v>
      </c>
      <c r="G573" s="51" t="n">
        <f aca="false">'Temp data'!C609</f>
        <v>18.6309522222222</v>
      </c>
    </row>
    <row r="574" customFormat="false" ht="13.2" hidden="false" customHeight="false" outlineLevel="0" collapsed="false">
      <c r="A574" s="12" t="n">
        <v>42586</v>
      </c>
      <c r="B574" s="0" t="s">
        <v>19</v>
      </c>
      <c r="C574" s="0" t="n">
        <v>357105.357</v>
      </c>
      <c r="D574" s="0" t="n">
        <v>342036.855</v>
      </c>
      <c r="E574" s="0" t="n">
        <v>173793</v>
      </c>
      <c r="F574" s="0" t="n">
        <v>30268418</v>
      </c>
      <c r="G574" s="51" t="n">
        <f aca="false">'Temp data'!C610</f>
        <v>18.5714283333333</v>
      </c>
    </row>
    <row r="575" customFormat="false" ht="13.2" hidden="false" customHeight="false" outlineLevel="0" collapsed="false">
      <c r="A575" s="12" t="n">
        <v>42587</v>
      </c>
      <c r="B575" s="0" t="s">
        <v>19</v>
      </c>
      <c r="C575" s="0" t="n">
        <v>348433.59</v>
      </c>
      <c r="D575" s="0" t="n">
        <v>340926.992</v>
      </c>
      <c r="E575" s="0" t="n">
        <v>173977</v>
      </c>
      <c r="F575" s="0" t="n">
        <v>30269035</v>
      </c>
      <c r="G575" s="51" t="n">
        <f aca="false">'Temp data'!C611</f>
        <v>18.6904761111111</v>
      </c>
    </row>
    <row r="576" customFormat="false" ht="13.2" hidden="false" customHeight="false" outlineLevel="0" collapsed="false">
      <c r="A576" s="12" t="n">
        <v>42588</v>
      </c>
      <c r="B576" s="0" t="s">
        <v>19</v>
      </c>
      <c r="C576" s="0" t="n">
        <v>298639.232</v>
      </c>
      <c r="D576" s="0" t="n">
        <v>326685.401</v>
      </c>
      <c r="E576" s="0" t="n">
        <v>173988</v>
      </c>
      <c r="F576" s="0" t="n">
        <v>30269001</v>
      </c>
      <c r="G576" s="51" t="n">
        <f aca="false">'Temp data'!C612</f>
        <v>19.5555555555556</v>
      </c>
    </row>
    <row r="577" customFormat="false" ht="13.2" hidden="false" customHeight="false" outlineLevel="0" collapsed="false">
      <c r="A577" s="12" t="n">
        <v>42589</v>
      </c>
      <c r="B577" s="0" t="s">
        <v>19</v>
      </c>
      <c r="C577" s="0" t="n">
        <v>283622.834</v>
      </c>
      <c r="D577" s="0" t="n">
        <v>319265.056</v>
      </c>
      <c r="E577" s="0" t="n">
        <v>173998</v>
      </c>
      <c r="F577" s="0" t="n">
        <v>30268943</v>
      </c>
      <c r="G577" s="51" t="n">
        <f aca="false">'Temp data'!C613</f>
        <v>20.0158727777778</v>
      </c>
    </row>
    <row r="578" customFormat="false" ht="13.2" hidden="false" customHeight="false" outlineLevel="0" collapsed="false">
      <c r="A578" s="12" t="n">
        <v>42590</v>
      </c>
      <c r="B578" s="0" t="s">
        <v>19</v>
      </c>
      <c r="C578" s="0" t="n">
        <v>352174.762</v>
      </c>
      <c r="D578" s="0" t="n">
        <v>347115.058</v>
      </c>
      <c r="E578" s="0" t="n">
        <v>174183</v>
      </c>
      <c r="F578" s="0" t="n">
        <v>30269660</v>
      </c>
      <c r="G578" s="51" t="n">
        <f aca="false">'Temp data'!C614</f>
        <v>18.4444444444444</v>
      </c>
    </row>
    <row r="579" customFormat="false" ht="13.2" hidden="false" customHeight="false" outlineLevel="0" collapsed="false">
      <c r="A579" s="12" t="n">
        <v>42591</v>
      </c>
      <c r="B579" s="0" t="s">
        <v>19</v>
      </c>
      <c r="C579" s="0" t="n">
        <v>357905.924</v>
      </c>
      <c r="D579" s="0" t="n">
        <v>341801.056</v>
      </c>
      <c r="E579" s="0" t="n">
        <v>174387</v>
      </c>
      <c r="F579" s="0" t="n">
        <v>30270274</v>
      </c>
      <c r="G579" s="51" t="n">
        <f aca="false">'Temp data'!C615</f>
        <v>17.0039677777778</v>
      </c>
    </row>
    <row r="580" customFormat="false" ht="13.2" hidden="false" customHeight="false" outlineLevel="0" collapsed="false">
      <c r="A580" s="12" t="n">
        <v>42592</v>
      </c>
      <c r="B580" s="0" t="s">
        <v>19</v>
      </c>
      <c r="C580" s="0" t="n">
        <v>359617.293</v>
      </c>
      <c r="D580" s="0" t="n">
        <v>340977.917</v>
      </c>
      <c r="E580" s="0" t="n">
        <v>174503</v>
      </c>
      <c r="F580" s="0" t="n">
        <v>30270521</v>
      </c>
      <c r="G580" s="51" t="n">
        <f aca="false">'Temp data'!C616</f>
        <v>15.8888888888889</v>
      </c>
    </row>
    <row r="581" customFormat="false" ht="13.2" hidden="false" customHeight="false" outlineLevel="0" collapsed="false">
      <c r="A581" s="12" t="n">
        <v>42593</v>
      </c>
      <c r="B581" s="0" t="s">
        <v>19</v>
      </c>
      <c r="C581" s="0" t="n">
        <v>366342.396</v>
      </c>
      <c r="D581" s="0" t="n">
        <v>342986.95</v>
      </c>
      <c r="E581" s="0" t="n">
        <v>174658</v>
      </c>
      <c r="F581" s="0" t="n">
        <v>30271875</v>
      </c>
      <c r="G581" s="51" t="n">
        <f aca="false">'Temp data'!C617</f>
        <v>16.22619</v>
      </c>
    </row>
    <row r="582" customFormat="false" ht="13.2" hidden="false" customHeight="false" outlineLevel="0" collapsed="false">
      <c r="A582" s="12" t="n">
        <v>42594</v>
      </c>
      <c r="B582" s="0" t="s">
        <v>19</v>
      </c>
      <c r="C582" s="0" t="n">
        <v>358765.464</v>
      </c>
      <c r="D582" s="0" t="n">
        <v>342774.098</v>
      </c>
      <c r="E582" s="0" t="n">
        <v>174904</v>
      </c>
      <c r="F582" s="0" t="n">
        <v>30271990</v>
      </c>
      <c r="G582" s="51" t="n">
        <f aca="false">'Temp data'!C618</f>
        <v>18.5079361111111</v>
      </c>
    </row>
    <row r="583" customFormat="false" ht="13.2" hidden="false" customHeight="false" outlineLevel="0" collapsed="false">
      <c r="A583" s="12" t="n">
        <v>42595</v>
      </c>
      <c r="B583" s="0" t="s">
        <v>19</v>
      </c>
      <c r="C583" s="0" t="n">
        <v>299459.323</v>
      </c>
      <c r="D583" s="0" t="n">
        <v>328924.529</v>
      </c>
      <c r="E583" s="0" t="n">
        <v>174939</v>
      </c>
      <c r="F583" s="0" t="n">
        <v>30271963</v>
      </c>
      <c r="G583" s="51" t="n">
        <f aca="false">'Temp data'!C619</f>
        <v>18.9484122222222</v>
      </c>
    </row>
    <row r="584" customFormat="false" ht="13.2" hidden="false" customHeight="false" outlineLevel="0" collapsed="false">
      <c r="A584" s="12" t="n">
        <v>42596</v>
      </c>
      <c r="B584" s="0" t="s">
        <v>19</v>
      </c>
      <c r="C584" s="0" t="n">
        <v>280348.94</v>
      </c>
      <c r="D584" s="0" t="n">
        <v>320764.765</v>
      </c>
      <c r="E584" s="0" t="n">
        <v>174959</v>
      </c>
      <c r="F584" s="0" t="n">
        <v>30271902</v>
      </c>
      <c r="G584" s="51" t="n">
        <f aca="false">'Temp data'!C620</f>
        <v>18.4960316666667</v>
      </c>
    </row>
    <row r="585" customFormat="false" ht="13.2" hidden="false" customHeight="false" outlineLevel="0" collapsed="false">
      <c r="A585" s="12" t="n">
        <v>42597</v>
      </c>
      <c r="B585" s="0" t="s">
        <v>19</v>
      </c>
      <c r="C585" s="0" t="n">
        <v>360004.031</v>
      </c>
      <c r="D585" s="0" t="n">
        <v>349994.395</v>
      </c>
      <c r="E585" s="0" t="n">
        <v>175149</v>
      </c>
      <c r="F585" s="0" t="n">
        <v>30272317</v>
      </c>
      <c r="G585" s="51" t="n">
        <f aca="false">'Temp data'!C621</f>
        <v>19.2023805555556</v>
      </c>
    </row>
    <row r="586" customFormat="false" ht="13.2" hidden="false" customHeight="false" outlineLevel="0" collapsed="false">
      <c r="A586" s="12" t="n">
        <v>42598</v>
      </c>
      <c r="B586" s="0" t="s">
        <v>19</v>
      </c>
      <c r="C586" s="0" t="n">
        <v>370594.197</v>
      </c>
      <c r="D586" s="0" t="n">
        <v>345197.729</v>
      </c>
      <c r="E586" s="0" t="n">
        <v>175249</v>
      </c>
      <c r="F586" s="0" t="n">
        <v>30272667</v>
      </c>
      <c r="G586" s="51" t="n">
        <f aca="false">'Temp data'!C622</f>
        <v>19.9404761111111</v>
      </c>
    </row>
    <row r="587" customFormat="false" ht="13.2" hidden="false" customHeight="false" outlineLevel="0" collapsed="false">
      <c r="A587" s="12" t="n">
        <v>42599</v>
      </c>
      <c r="B587" s="0" t="s">
        <v>19</v>
      </c>
      <c r="C587" s="0" t="n">
        <v>372890.361</v>
      </c>
      <c r="D587" s="0" t="n">
        <v>344677.297</v>
      </c>
      <c r="E587" s="0" t="n">
        <v>176327</v>
      </c>
      <c r="F587" s="0" t="n">
        <v>30272444</v>
      </c>
      <c r="G587" s="51" t="n">
        <f aca="false">'Temp data'!C623</f>
        <v>20.3095233333333</v>
      </c>
    </row>
    <row r="588" customFormat="false" ht="13.2" hidden="false" customHeight="false" outlineLevel="0" collapsed="false">
      <c r="A588" s="12" t="n">
        <v>42600</v>
      </c>
      <c r="B588" s="0" t="s">
        <v>19</v>
      </c>
      <c r="C588" s="0" t="n">
        <v>375062.368</v>
      </c>
      <c r="D588" s="0" t="n">
        <v>346420.008</v>
      </c>
      <c r="E588" s="0" t="n">
        <v>176576</v>
      </c>
      <c r="F588" s="0" t="n">
        <v>30272686</v>
      </c>
      <c r="G588" s="51" t="n">
        <f aca="false">'Temp data'!C624</f>
        <v>20.25</v>
      </c>
    </row>
    <row r="589" customFormat="false" ht="13.2" hidden="false" customHeight="false" outlineLevel="0" collapsed="false">
      <c r="A589" s="12" t="n">
        <v>42601</v>
      </c>
      <c r="B589" s="0" t="s">
        <v>19</v>
      </c>
      <c r="C589" s="0" t="n">
        <v>360835.266</v>
      </c>
      <c r="D589" s="0" t="n">
        <v>345123.091</v>
      </c>
      <c r="E589" s="0" t="n">
        <v>176742</v>
      </c>
      <c r="F589" s="0" t="n">
        <v>30272859</v>
      </c>
      <c r="G589" s="51" t="n">
        <f aca="false">'Temp data'!C625</f>
        <v>17.9444444444444</v>
      </c>
    </row>
    <row r="590" customFormat="false" ht="13.2" hidden="false" customHeight="false" outlineLevel="0" collapsed="false">
      <c r="A590" s="12" t="n">
        <v>42602</v>
      </c>
      <c r="B590" s="0" t="s">
        <v>19</v>
      </c>
      <c r="C590" s="0" t="n">
        <v>296641.169</v>
      </c>
      <c r="D590" s="0" t="n">
        <v>329323.922</v>
      </c>
      <c r="E590" s="0" t="n">
        <v>176772</v>
      </c>
      <c r="F590" s="0" t="n">
        <v>30272829</v>
      </c>
      <c r="G590" s="51" t="n">
        <f aca="false">'Temp data'!C626</f>
        <v>17.5952377777778</v>
      </c>
    </row>
    <row r="591" customFormat="false" ht="13.2" hidden="false" customHeight="false" outlineLevel="0" collapsed="false">
      <c r="A591" s="12" t="n">
        <v>42603</v>
      </c>
      <c r="B591" s="0" t="s">
        <v>19</v>
      </c>
      <c r="C591" s="0" t="n">
        <v>279212.506</v>
      </c>
      <c r="D591" s="0" t="n">
        <v>322048.573</v>
      </c>
      <c r="E591" s="0" t="n">
        <v>176788</v>
      </c>
      <c r="F591" s="0" t="n">
        <v>30272736</v>
      </c>
      <c r="G591" s="51" t="n">
        <f aca="false">'Temp data'!C627</f>
        <v>17.7182538888889</v>
      </c>
    </row>
    <row r="592" customFormat="false" ht="13.2" hidden="false" customHeight="false" outlineLevel="0" collapsed="false">
      <c r="A592" s="12" t="n">
        <v>42604</v>
      </c>
      <c r="B592" s="0" t="s">
        <v>19</v>
      </c>
      <c r="C592" s="0" t="n">
        <v>367220.887</v>
      </c>
      <c r="D592" s="0" t="n">
        <v>353037.464</v>
      </c>
      <c r="E592" s="0" t="n">
        <v>177045</v>
      </c>
      <c r="F592" s="0" t="n">
        <v>30272895</v>
      </c>
      <c r="G592" s="51" t="n">
        <f aca="false">'Temp data'!C628</f>
        <v>19.2658727777778</v>
      </c>
    </row>
    <row r="593" customFormat="false" ht="13.2" hidden="false" customHeight="false" outlineLevel="0" collapsed="false">
      <c r="A593" s="12" t="n">
        <v>42605</v>
      </c>
      <c r="B593" s="0" t="s">
        <v>19</v>
      </c>
      <c r="C593" s="0" t="n">
        <v>381840.586</v>
      </c>
      <c r="D593" s="0" t="n">
        <v>348661.263</v>
      </c>
      <c r="E593" s="0" t="n">
        <v>177266</v>
      </c>
      <c r="F593" s="0" t="n">
        <v>30273172</v>
      </c>
      <c r="G593" s="51" t="n">
        <f aca="false">'Temp data'!C629</f>
        <v>21.1944444444444</v>
      </c>
    </row>
    <row r="594" customFormat="false" ht="13.2" hidden="false" customHeight="false" outlineLevel="0" collapsed="false">
      <c r="A594" s="12" t="n">
        <v>42606</v>
      </c>
      <c r="B594" s="0" t="s">
        <v>19</v>
      </c>
      <c r="C594" s="0" t="n">
        <v>387240.088</v>
      </c>
      <c r="D594" s="0" t="n">
        <v>348854.894</v>
      </c>
      <c r="E594" s="0" t="n">
        <v>177439</v>
      </c>
      <c r="F594" s="0" t="n">
        <v>30273785</v>
      </c>
      <c r="G594" s="51" t="n">
        <f aca="false">'Temp data'!C630</f>
        <v>22.1547616666667</v>
      </c>
    </row>
    <row r="595" customFormat="false" ht="13.2" hidden="false" customHeight="false" outlineLevel="0" collapsed="false">
      <c r="A595" s="12" t="n">
        <v>42607</v>
      </c>
      <c r="B595" s="0" t="s">
        <v>19</v>
      </c>
      <c r="C595" s="0" t="n">
        <v>386740.622</v>
      </c>
      <c r="D595" s="0" t="n">
        <v>350212.178</v>
      </c>
      <c r="E595" s="0" t="n">
        <v>177524</v>
      </c>
      <c r="F595" s="0" t="n">
        <v>30274073</v>
      </c>
      <c r="G595" s="51" t="n">
        <f aca="false">'Temp data'!C631</f>
        <v>20.5119044444444</v>
      </c>
    </row>
    <row r="596" customFormat="false" ht="13.2" hidden="false" customHeight="false" outlineLevel="0" collapsed="false">
      <c r="A596" s="12" t="n">
        <v>42608</v>
      </c>
      <c r="B596" s="0" t="s">
        <v>19</v>
      </c>
      <c r="C596" s="0" t="n">
        <v>365716.538</v>
      </c>
      <c r="D596" s="0" t="n">
        <v>349311.12</v>
      </c>
      <c r="E596" s="0" t="n">
        <v>177656</v>
      </c>
      <c r="F596" s="0" t="n">
        <v>30274293</v>
      </c>
      <c r="G596" s="51" t="n">
        <f aca="false">'Temp data'!C632</f>
        <v>20.0238094444444</v>
      </c>
    </row>
    <row r="597" customFormat="false" ht="13.2" hidden="false" customHeight="false" outlineLevel="0" collapsed="false">
      <c r="A597" s="12" t="n">
        <v>42609</v>
      </c>
      <c r="B597" s="0" t="s">
        <v>19</v>
      </c>
      <c r="C597" s="0" t="n">
        <v>301428.491</v>
      </c>
      <c r="D597" s="0" t="n">
        <v>337547.105</v>
      </c>
      <c r="E597" s="0" t="n">
        <v>177665</v>
      </c>
      <c r="F597" s="0" t="n">
        <v>30274207</v>
      </c>
      <c r="G597" s="51" t="n">
        <f aca="false">'Temp data'!C633</f>
        <v>19.8809522222222</v>
      </c>
    </row>
    <row r="598" customFormat="false" ht="13.2" hidden="false" customHeight="false" outlineLevel="0" collapsed="false">
      <c r="A598" s="12" t="n">
        <v>42610</v>
      </c>
      <c r="B598" s="0" t="s">
        <v>19</v>
      </c>
      <c r="C598" s="0" t="n">
        <v>280682.209</v>
      </c>
      <c r="D598" s="0" t="n">
        <v>322497.379</v>
      </c>
      <c r="E598" s="0" t="n">
        <v>177673</v>
      </c>
      <c r="F598" s="0" t="n">
        <v>30274110</v>
      </c>
      <c r="G598" s="51" t="n">
        <f aca="false">'Temp data'!C634</f>
        <v>18.9325394444444</v>
      </c>
    </row>
    <row r="599" customFormat="false" ht="13.2" hidden="false" customHeight="false" outlineLevel="0" collapsed="false">
      <c r="A599" s="12" t="n">
        <v>42611</v>
      </c>
      <c r="B599" s="0" t="s">
        <v>19</v>
      </c>
      <c r="C599" s="0" t="n">
        <v>300513.129</v>
      </c>
      <c r="D599" s="0" t="n">
        <v>326226.977</v>
      </c>
      <c r="E599" s="0" t="n">
        <v>177705</v>
      </c>
      <c r="F599" s="0" t="n">
        <v>30274057</v>
      </c>
      <c r="G599" s="51" t="n">
        <f aca="false">'Temp data'!C635</f>
        <v>18.579365</v>
      </c>
    </row>
    <row r="600" customFormat="false" ht="13.2" hidden="false" customHeight="false" outlineLevel="0" collapsed="false">
      <c r="A600" s="12" t="n">
        <v>42612</v>
      </c>
      <c r="B600" s="0" t="s">
        <v>19</v>
      </c>
      <c r="C600" s="0" t="n">
        <v>365656.542</v>
      </c>
      <c r="D600" s="0" t="n">
        <v>352587.9</v>
      </c>
      <c r="E600" s="0" t="n">
        <v>177884</v>
      </c>
      <c r="F600" s="0" t="n">
        <v>30274432</v>
      </c>
      <c r="G600" s="51" t="n">
        <f aca="false">'Temp data'!C636</f>
        <v>19.9246027777778</v>
      </c>
    </row>
    <row r="601" customFormat="false" ht="13.2" hidden="false" customHeight="false" outlineLevel="0" collapsed="false">
      <c r="A601" s="12" t="n">
        <v>42613</v>
      </c>
      <c r="B601" s="0" t="s">
        <v>19</v>
      </c>
      <c r="C601" s="0" t="n">
        <v>374385.91</v>
      </c>
      <c r="D601" s="0" t="n">
        <v>352643.318</v>
      </c>
      <c r="E601" s="0" t="n">
        <v>178001</v>
      </c>
      <c r="F601" s="0" t="n">
        <v>30274664</v>
      </c>
      <c r="G601" s="51" t="n">
        <f aca="false">'Temp data'!C637</f>
        <v>19.7698411111111</v>
      </c>
    </row>
    <row r="602" customFormat="false" ht="13.2" hidden="false" customHeight="false" outlineLevel="0" collapsed="false">
      <c r="A602" s="12" t="n">
        <v>42614</v>
      </c>
      <c r="B602" s="0" t="s">
        <v>19</v>
      </c>
      <c r="C602" s="0" t="n">
        <v>374557.169</v>
      </c>
      <c r="D602" s="0" t="n">
        <v>354206.367</v>
      </c>
      <c r="E602" s="0" t="n">
        <v>180812</v>
      </c>
      <c r="F602" s="0" t="n">
        <v>30272307</v>
      </c>
      <c r="G602" s="51" t="n">
        <f aca="false">'Temp data'!C638</f>
        <v>19.0396822222222</v>
      </c>
    </row>
    <row r="603" customFormat="false" ht="13.2" hidden="false" customHeight="false" outlineLevel="0" collapsed="false">
      <c r="A603" s="12" t="n">
        <v>42615</v>
      </c>
      <c r="B603" s="0" t="s">
        <v>19</v>
      </c>
      <c r="C603" s="0" t="n">
        <v>364492.799</v>
      </c>
      <c r="D603" s="0" t="n">
        <v>353454.803</v>
      </c>
      <c r="E603" s="0" t="n">
        <v>180930</v>
      </c>
      <c r="F603" s="0" t="n">
        <v>30272562</v>
      </c>
      <c r="G603" s="51" t="n">
        <f aca="false">'Temp data'!C639</f>
        <v>18.1746027777778</v>
      </c>
    </row>
    <row r="604" customFormat="false" ht="13.2" hidden="false" customHeight="false" outlineLevel="0" collapsed="false">
      <c r="A604" s="12" t="n">
        <v>42616</v>
      </c>
      <c r="B604" s="0" t="s">
        <v>19</v>
      </c>
      <c r="C604" s="0" t="n">
        <v>301363.725</v>
      </c>
      <c r="D604" s="0" t="n">
        <v>334844.062</v>
      </c>
      <c r="E604" s="0" t="n">
        <v>180976</v>
      </c>
      <c r="F604" s="0" t="n">
        <v>30272580</v>
      </c>
      <c r="G604" s="51" t="n">
        <f aca="false">'Temp data'!C640</f>
        <v>17.1269838888889</v>
      </c>
    </row>
    <row r="605" customFormat="false" ht="13.2" hidden="false" customHeight="false" outlineLevel="0" collapsed="false">
      <c r="A605" s="12" t="n">
        <v>42617</v>
      </c>
      <c r="B605" s="0" t="s">
        <v>19</v>
      </c>
      <c r="C605" s="0" t="n">
        <v>281893.462</v>
      </c>
      <c r="D605" s="0" t="n">
        <v>328664.338</v>
      </c>
      <c r="E605" s="0" t="n">
        <v>180994</v>
      </c>
      <c r="F605" s="0" t="n">
        <v>30272494</v>
      </c>
      <c r="G605" s="51" t="n">
        <f aca="false">'Temp data'!C641</f>
        <v>17.0753966666667</v>
      </c>
    </row>
    <row r="606" customFormat="false" ht="13.2" hidden="false" customHeight="false" outlineLevel="0" collapsed="false">
      <c r="A606" s="12" t="n">
        <v>42618</v>
      </c>
      <c r="B606" s="0" t="s">
        <v>19</v>
      </c>
      <c r="C606" s="0" t="n">
        <v>372267.789</v>
      </c>
      <c r="D606" s="0" t="n">
        <v>359197.903</v>
      </c>
      <c r="E606" s="0" t="n">
        <v>181425</v>
      </c>
      <c r="F606" s="0" t="n">
        <v>30272679</v>
      </c>
      <c r="G606" s="51" t="n">
        <f aca="false">'Temp data'!C642</f>
        <v>17.5396822222222</v>
      </c>
    </row>
    <row r="607" customFormat="false" ht="13.2" hidden="false" customHeight="false" outlineLevel="0" collapsed="false">
      <c r="A607" s="12" t="n">
        <v>42619</v>
      </c>
      <c r="B607" s="0" t="s">
        <v>19</v>
      </c>
      <c r="C607" s="0" t="n">
        <v>393983.575</v>
      </c>
      <c r="D607" s="0" t="n">
        <v>337396.304</v>
      </c>
      <c r="E607" s="0" t="n">
        <v>181643</v>
      </c>
      <c r="F607" s="0" t="n">
        <v>30272969</v>
      </c>
      <c r="G607" s="51" t="n">
        <f aca="false">'Temp data'!C643</f>
        <v>20.3531744444444</v>
      </c>
    </row>
    <row r="608" customFormat="false" ht="13.2" hidden="false" customHeight="false" outlineLevel="0" collapsed="false">
      <c r="A608" s="12" t="n">
        <v>42620</v>
      </c>
      <c r="B608" s="0" t="s">
        <v>19</v>
      </c>
      <c r="C608" s="0" t="n">
        <v>395481.014</v>
      </c>
      <c r="D608" s="0" t="n">
        <v>332316.631</v>
      </c>
      <c r="E608" s="0" t="n">
        <v>181942</v>
      </c>
      <c r="F608" s="0" t="n">
        <v>30274006</v>
      </c>
      <c r="G608" s="51" t="n">
        <f aca="false">'Temp data'!C644</f>
        <v>21.2619044444444</v>
      </c>
    </row>
    <row r="609" customFormat="false" ht="13.2" hidden="false" customHeight="false" outlineLevel="0" collapsed="false">
      <c r="A609" s="12" t="n">
        <v>42621</v>
      </c>
      <c r="B609" s="0" t="s">
        <v>19</v>
      </c>
      <c r="C609" s="0" t="n">
        <v>387085.488</v>
      </c>
      <c r="D609" s="0" t="n">
        <v>340791.66</v>
      </c>
      <c r="E609" s="0" t="n">
        <v>182326</v>
      </c>
      <c r="F609" s="0" t="n">
        <v>30276654</v>
      </c>
      <c r="G609" s="51" t="n">
        <f aca="false">'Temp data'!C645</f>
        <v>20.0952377777778</v>
      </c>
    </row>
    <row r="610" customFormat="false" ht="13.2" hidden="false" customHeight="false" outlineLevel="0" collapsed="false">
      <c r="A610" s="12" t="n">
        <v>42622</v>
      </c>
      <c r="B610" s="0" t="s">
        <v>19</v>
      </c>
      <c r="C610" s="0" t="n">
        <v>375595.362</v>
      </c>
      <c r="D610" s="0" t="n">
        <v>342830.944</v>
      </c>
      <c r="E610" s="0" t="n">
        <v>182536</v>
      </c>
      <c r="F610" s="0" t="n">
        <v>30278146</v>
      </c>
      <c r="G610" s="51" t="n">
        <f aca="false">'Temp data'!C646</f>
        <v>19.2976188888889</v>
      </c>
    </row>
    <row r="611" customFormat="false" ht="13.2" hidden="false" customHeight="false" outlineLevel="0" collapsed="false">
      <c r="A611" s="12" t="n">
        <v>42623</v>
      </c>
      <c r="B611" s="0" t="s">
        <v>19</v>
      </c>
      <c r="C611" s="0" t="n">
        <v>305791.712</v>
      </c>
      <c r="D611" s="0" t="n">
        <v>339088.333</v>
      </c>
      <c r="E611" s="0" t="n">
        <v>182559</v>
      </c>
      <c r="F611" s="0" t="n">
        <v>30278099</v>
      </c>
      <c r="G611" s="51" t="n">
        <f aca="false">'Temp data'!C647</f>
        <v>17.5119044444444</v>
      </c>
    </row>
    <row r="612" customFormat="false" ht="13.2" hidden="false" customHeight="false" outlineLevel="0" collapsed="false">
      <c r="A612" s="12" t="n">
        <v>42624</v>
      </c>
      <c r="B612" s="0" t="s">
        <v>19</v>
      </c>
      <c r="C612" s="0" t="n">
        <v>281443.447</v>
      </c>
      <c r="D612" s="0" t="n">
        <v>338181.945</v>
      </c>
      <c r="E612" s="0" t="n">
        <v>182578</v>
      </c>
      <c r="F612" s="0" t="n">
        <v>30277996</v>
      </c>
      <c r="G612" s="51" t="n">
        <f aca="false">'Temp data'!C648</f>
        <v>17.2857138888889</v>
      </c>
    </row>
    <row r="613" customFormat="false" ht="13.2" hidden="false" customHeight="false" outlineLevel="0" collapsed="false">
      <c r="A613" s="12" t="n">
        <v>42625</v>
      </c>
      <c r="B613" s="0" t="s">
        <v>19</v>
      </c>
      <c r="C613" s="0" t="n">
        <v>376480.798</v>
      </c>
      <c r="D613" s="0" t="n">
        <v>351665.315</v>
      </c>
      <c r="E613" s="0" t="n">
        <v>182808</v>
      </c>
      <c r="F613" s="0" t="n">
        <v>30278412</v>
      </c>
      <c r="G613" s="51" t="n">
        <f aca="false">'Temp data'!C649</f>
        <v>18.7539677777778</v>
      </c>
    </row>
    <row r="614" customFormat="false" ht="13.2" hidden="false" customHeight="false" outlineLevel="0" collapsed="false">
      <c r="A614" s="12" t="n">
        <v>42626</v>
      </c>
      <c r="B614" s="0" t="s">
        <v>19</v>
      </c>
      <c r="C614" s="0" t="n">
        <v>396944.535</v>
      </c>
      <c r="D614" s="0" t="n">
        <v>328459.108</v>
      </c>
      <c r="E614" s="0" t="n">
        <v>183043</v>
      </c>
      <c r="F614" s="0" t="n">
        <v>30279254</v>
      </c>
      <c r="G614" s="51" t="n">
        <f aca="false">'Temp data'!C650</f>
        <v>21.4365077777778</v>
      </c>
    </row>
    <row r="615" customFormat="false" ht="13.2" hidden="false" customHeight="false" outlineLevel="0" collapsed="false">
      <c r="A615" s="12" t="n">
        <v>42627</v>
      </c>
      <c r="B615" s="0" t="s">
        <v>19</v>
      </c>
      <c r="C615" s="0" t="n">
        <v>397559.962</v>
      </c>
      <c r="D615" s="0" t="n">
        <v>327928.215</v>
      </c>
      <c r="E615" s="0" t="n">
        <v>183142</v>
      </c>
      <c r="F615" s="0" t="n">
        <v>30280021</v>
      </c>
      <c r="G615" s="51" t="n">
        <f aca="false">'Temp data'!C651</f>
        <v>21.6230155555556</v>
      </c>
    </row>
    <row r="616" customFormat="false" ht="13.2" hidden="false" customHeight="false" outlineLevel="0" collapsed="false">
      <c r="A616" s="12" t="n">
        <v>42628</v>
      </c>
      <c r="B616" s="0" t="s">
        <v>19</v>
      </c>
      <c r="C616" s="0" t="n">
        <v>395069.887</v>
      </c>
      <c r="D616" s="0" t="n">
        <v>333746.49</v>
      </c>
      <c r="E616" s="0" t="n">
        <v>183370</v>
      </c>
      <c r="F616" s="0" t="n">
        <v>30280872</v>
      </c>
      <c r="G616" s="51" t="n">
        <f aca="false">'Temp data'!C652</f>
        <v>21.2222222222222</v>
      </c>
    </row>
    <row r="617" customFormat="false" ht="13.2" hidden="false" customHeight="false" outlineLevel="0" collapsed="false">
      <c r="A617" s="12" t="n">
        <v>42629</v>
      </c>
      <c r="B617" s="0" t="s">
        <v>19</v>
      </c>
      <c r="C617" s="0" t="n">
        <v>371992.503</v>
      </c>
      <c r="D617" s="0" t="n">
        <v>355553.681</v>
      </c>
      <c r="E617" s="0" t="n">
        <v>183931</v>
      </c>
      <c r="F617" s="0" t="n">
        <v>30281137</v>
      </c>
      <c r="G617" s="51" t="n">
        <f aca="false">'Temp data'!C653</f>
        <v>17.6507933333333</v>
      </c>
    </row>
    <row r="618" customFormat="false" ht="13.2" hidden="false" customHeight="false" outlineLevel="0" collapsed="false">
      <c r="A618" s="12" t="n">
        <v>42630</v>
      </c>
      <c r="B618" s="0" t="s">
        <v>19</v>
      </c>
      <c r="C618" s="0" t="n">
        <v>301745.411</v>
      </c>
      <c r="D618" s="0" t="n">
        <v>349850.508</v>
      </c>
      <c r="E618" s="0" t="n">
        <v>183956</v>
      </c>
      <c r="F618" s="0" t="n">
        <v>30281159</v>
      </c>
      <c r="G618" s="51" t="n">
        <f aca="false">'Temp data'!C654</f>
        <v>16.1507933333333</v>
      </c>
    </row>
    <row r="619" customFormat="false" ht="13.2" hidden="false" customHeight="false" outlineLevel="0" collapsed="false">
      <c r="A619" s="12" t="n">
        <v>42631</v>
      </c>
      <c r="B619" s="0" t="s">
        <v>19</v>
      </c>
      <c r="C619" s="0" t="n">
        <v>284596.285</v>
      </c>
      <c r="D619" s="0" t="n">
        <v>347720.446</v>
      </c>
      <c r="E619" s="0" t="n">
        <v>183959</v>
      </c>
      <c r="F619" s="0" t="n">
        <v>30281105</v>
      </c>
      <c r="G619" s="51" t="n">
        <f aca="false">'Temp data'!C655</f>
        <v>16.5833333333333</v>
      </c>
    </row>
    <row r="620" customFormat="false" ht="13.2" hidden="false" customHeight="false" outlineLevel="0" collapsed="false">
      <c r="A620" s="12" t="n">
        <v>42632</v>
      </c>
      <c r="B620" s="0" t="s">
        <v>19</v>
      </c>
      <c r="C620" s="0" t="n">
        <v>371999.709</v>
      </c>
      <c r="D620" s="0" t="n">
        <v>369839.453</v>
      </c>
      <c r="E620" s="0" t="n">
        <v>184305</v>
      </c>
      <c r="F620" s="0" t="n">
        <v>30281633</v>
      </c>
      <c r="G620" s="51" t="n">
        <f aca="false">'Temp data'!C656</f>
        <v>16.3888888888889</v>
      </c>
    </row>
    <row r="621" customFormat="false" ht="13.2" hidden="false" customHeight="false" outlineLevel="0" collapsed="false">
      <c r="A621" s="12" t="n">
        <v>42633</v>
      </c>
      <c r="B621" s="0" t="s">
        <v>19</v>
      </c>
      <c r="C621" s="0" t="n">
        <v>382177.534</v>
      </c>
      <c r="D621" s="0" t="n">
        <v>368156.347</v>
      </c>
      <c r="E621" s="0" t="n">
        <v>184683</v>
      </c>
      <c r="F621" s="0" t="n">
        <v>30282032</v>
      </c>
      <c r="G621" s="51" t="n">
        <f aca="false">'Temp data'!C657</f>
        <v>15.9523805555556</v>
      </c>
    </row>
    <row r="622" customFormat="false" ht="13.2" hidden="false" customHeight="false" outlineLevel="0" collapsed="false">
      <c r="A622" s="12" t="n">
        <v>42634</v>
      </c>
      <c r="B622" s="0" t="s">
        <v>19</v>
      </c>
      <c r="C622" s="0" t="n">
        <v>385080.828</v>
      </c>
      <c r="D622" s="0" t="n">
        <v>363247.826</v>
      </c>
      <c r="E622" s="0" t="n">
        <v>184931</v>
      </c>
      <c r="F622" s="0" t="n">
        <v>30282727</v>
      </c>
      <c r="G622" s="51" t="n">
        <f aca="false">'Temp data'!C658</f>
        <v>16.8611111111111</v>
      </c>
    </row>
    <row r="623" customFormat="false" ht="13.2" hidden="false" customHeight="false" outlineLevel="0" collapsed="false">
      <c r="A623" s="12" t="n">
        <v>42635</v>
      </c>
      <c r="B623" s="0" t="s">
        <v>19</v>
      </c>
      <c r="C623" s="0" t="n">
        <v>381947.738</v>
      </c>
      <c r="D623" s="0" t="n">
        <v>368811.264</v>
      </c>
      <c r="E623" s="0" t="n">
        <v>185257</v>
      </c>
      <c r="F623" s="0" t="n">
        <v>30283583</v>
      </c>
      <c r="G623" s="51" t="n">
        <f aca="false">'Temp data'!C659</f>
        <v>16.4047616666667</v>
      </c>
    </row>
    <row r="624" customFormat="false" ht="13.2" hidden="false" customHeight="false" outlineLevel="0" collapsed="false">
      <c r="A624" s="12" t="n">
        <v>42636</v>
      </c>
      <c r="B624" s="0" t="s">
        <v>19</v>
      </c>
      <c r="C624" s="0" t="n">
        <v>366695.911</v>
      </c>
      <c r="D624" s="0" t="n">
        <v>367534.976</v>
      </c>
      <c r="E624" s="0" t="n">
        <v>185417</v>
      </c>
      <c r="F624" s="0" t="n">
        <v>30284284</v>
      </c>
      <c r="G624" s="51" t="n">
        <f aca="false">'Temp data'!C660</f>
        <v>16.3095233333333</v>
      </c>
    </row>
    <row r="625" customFormat="false" ht="13.2" hidden="false" customHeight="false" outlineLevel="0" collapsed="false">
      <c r="A625" s="12" t="n">
        <v>42637</v>
      </c>
      <c r="B625" s="0" t="s">
        <v>19</v>
      </c>
      <c r="C625" s="0" t="n">
        <v>304991.041</v>
      </c>
      <c r="D625" s="0" t="n">
        <v>348073.667</v>
      </c>
      <c r="E625" s="0" t="n">
        <v>185455</v>
      </c>
      <c r="F625" s="0" t="n">
        <v>30284221</v>
      </c>
      <c r="G625" s="51" t="n">
        <f aca="false">'Temp data'!C661</f>
        <v>17.3809522222222</v>
      </c>
    </row>
    <row r="626" customFormat="false" ht="13.2" hidden="false" customHeight="false" outlineLevel="0" collapsed="false">
      <c r="A626" s="12" t="n">
        <v>42638</v>
      </c>
      <c r="B626" s="0" t="s">
        <v>19</v>
      </c>
      <c r="C626" s="0" t="n">
        <v>283642.229</v>
      </c>
      <c r="D626" s="0" t="n">
        <v>355671.196</v>
      </c>
      <c r="E626" s="0" t="n">
        <v>185458</v>
      </c>
      <c r="F626" s="0" t="n">
        <v>30284174</v>
      </c>
      <c r="G626" s="51" t="n">
        <f aca="false">'Temp data'!C662</f>
        <v>16.6865077777778</v>
      </c>
    </row>
    <row r="627" customFormat="false" ht="13.2" hidden="false" customHeight="false" outlineLevel="0" collapsed="false">
      <c r="A627" s="12" t="n">
        <v>42639</v>
      </c>
      <c r="B627" s="0" t="s">
        <v>19</v>
      </c>
      <c r="C627" s="0" t="n">
        <v>367891.139</v>
      </c>
      <c r="D627" s="0" t="n">
        <v>379765.548</v>
      </c>
      <c r="E627" s="0" t="n">
        <v>185779</v>
      </c>
      <c r="F627" s="0" t="n">
        <v>30284647</v>
      </c>
      <c r="G627" s="51" t="n">
        <f aca="false">'Temp data'!C663</f>
        <v>15.2142855555556</v>
      </c>
    </row>
    <row r="628" customFormat="false" ht="13.2" hidden="false" customHeight="false" outlineLevel="0" collapsed="false">
      <c r="A628" s="12" t="n">
        <v>42640</v>
      </c>
      <c r="B628" s="0" t="s">
        <v>19</v>
      </c>
      <c r="C628" s="0" t="n">
        <v>381942.667</v>
      </c>
      <c r="D628" s="0" t="n">
        <v>371667.366</v>
      </c>
      <c r="E628" s="0" t="n">
        <v>186020</v>
      </c>
      <c r="F628" s="0" t="n">
        <v>30285253</v>
      </c>
      <c r="G628" s="51" t="n">
        <f aca="false">'Temp data'!C664</f>
        <v>15.9920633333333</v>
      </c>
    </row>
    <row r="629" customFormat="false" ht="13.2" hidden="false" customHeight="false" outlineLevel="0" collapsed="false">
      <c r="A629" s="12" t="n">
        <v>42641</v>
      </c>
      <c r="B629" s="0" t="s">
        <v>19</v>
      </c>
      <c r="C629" s="0" t="n">
        <v>384818.642</v>
      </c>
      <c r="D629" s="0" t="n">
        <v>366366.308</v>
      </c>
      <c r="E629" s="0" t="n">
        <v>186601</v>
      </c>
      <c r="F629" s="0" t="n">
        <v>30285623</v>
      </c>
      <c r="G629" s="51" t="n">
        <f aca="false">'Temp data'!C665</f>
        <v>17.0119044444444</v>
      </c>
    </row>
    <row r="630" customFormat="false" ht="13.2" hidden="false" customHeight="false" outlineLevel="0" collapsed="false">
      <c r="A630" s="12" t="n">
        <v>42642</v>
      </c>
      <c r="B630" s="0" t="s">
        <v>19</v>
      </c>
      <c r="C630" s="0" t="n">
        <v>381209.781</v>
      </c>
      <c r="D630" s="0" t="n">
        <v>373248.596</v>
      </c>
      <c r="E630" s="0" t="n">
        <v>186789</v>
      </c>
      <c r="F630" s="0" t="n">
        <v>30286426</v>
      </c>
      <c r="G630" s="51" t="n">
        <f aca="false">'Temp data'!C666</f>
        <v>16.5634916666667</v>
      </c>
    </row>
    <row r="631" customFormat="false" ht="13.2" hidden="false" customHeight="false" outlineLevel="0" collapsed="false">
      <c r="A631" s="12" t="n">
        <v>42643</v>
      </c>
      <c r="B631" s="0" t="s">
        <v>19</v>
      </c>
      <c r="C631" s="0" t="n">
        <v>364574.362</v>
      </c>
      <c r="D631" s="0" t="n">
        <v>378110.324</v>
      </c>
      <c r="E631" s="0" t="n">
        <v>186956</v>
      </c>
      <c r="F631" s="0" t="n">
        <v>30287056</v>
      </c>
      <c r="G631" s="51" t="n">
        <f aca="false">'Temp data'!C667</f>
        <v>15.3849205555556</v>
      </c>
    </row>
    <row r="632" customFormat="false" ht="13.2" hidden="false" customHeight="false" outlineLevel="0" collapsed="false">
      <c r="A632" s="12" t="n">
        <v>42644</v>
      </c>
      <c r="B632" s="0" t="s">
        <v>19</v>
      </c>
      <c r="C632" s="0" t="n">
        <v>300118.019</v>
      </c>
      <c r="D632" s="0" t="n">
        <v>370484.482</v>
      </c>
      <c r="E632" s="0" t="n">
        <v>189731</v>
      </c>
      <c r="F632" s="0" t="n">
        <v>30284423</v>
      </c>
      <c r="G632" s="51" t="n">
        <f aca="false">'Temp data'!C668</f>
        <v>13.2896822222222</v>
      </c>
    </row>
    <row r="633" customFormat="false" ht="13.2" hidden="false" customHeight="false" outlineLevel="0" collapsed="false">
      <c r="A633" s="12" t="n">
        <v>42645</v>
      </c>
      <c r="B633" s="0" t="s">
        <v>19</v>
      </c>
      <c r="C633" s="0" t="n">
        <v>281546.627</v>
      </c>
      <c r="D633" s="0" t="n">
        <v>370069.545</v>
      </c>
      <c r="E633" s="0" t="n">
        <v>189737</v>
      </c>
      <c r="F633" s="0" t="n">
        <v>30284359</v>
      </c>
      <c r="G633" s="51" t="n">
        <f aca="false">'Temp data'!C669</f>
        <v>12.8095233333333</v>
      </c>
    </row>
    <row r="634" customFormat="false" ht="13.2" hidden="false" customHeight="false" outlineLevel="0" collapsed="false">
      <c r="A634" s="12" t="n">
        <v>42646</v>
      </c>
      <c r="B634" s="0" t="s">
        <v>19</v>
      </c>
      <c r="C634" s="0" t="n">
        <v>369986.691</v>
      </c>
      <c r="D634" s="0" t="n">
        <v>394782.239</v>
      </c>
      <c r="E634" s="0" t="n">
        <v>190211</v>
      </c>
      <c r="F634" s="0" t="n">
        <v>30284427</v>
      </c>
      <c r="G634" s="51" t="n">
        <f aca="false">'Temp data'!C670</f>
        <v>13.646825</v>
      </c>
    </row>
    <row r="635" customFormat="false" ht="13.2" hidden="false" customHeight="false" outlineLevel="0" collapsed="false">
      <c r="A635" s="12" t="n">
        <v>42647</v>
      </c>
      <c r="B635" s="0" t="s">
        <v>19</v>
      </c>
      <c r="C635" s="0" t="n">
        <v>381626.243</v>
      </c>
      <c r="D635" s="0" t="n">
        <v>381463.897</v>
      </c>
      <c r="E635" s="0" t="n">
        <v>190638</v>
      </c>
      <c r="F635" s="0" t="n">
        <v>30284590</v>
      </c>
      <c r="G635" s="51" t="n">
        <f aca="false">'Temp data'!C671</f>
        <v>15.0317455555556</v>
      </c>
    </row>
    <row r="636" customFormat="false" ht="13.2" hidden="false" customHeight="false" outlineLevel="0" collapsed="false">
      <c r="A636" s="12" t="n">
        <v>42648</v>
      </c>
      <c r="B636" s="0" t="s">
        <v>19</v>
      </c>
      <c r="C636" s="0" t="n">
        <v>382228.035</v>
      </c>
      <c r="D636" s="0" t="n">
        <v>382090.782</v>
      </c>
      <c r="E636" s="0" t="n">
        <v>192342</v>
      </c>
      <c r="F636" s="0" t="n">
        <v>30285018</v>
      </c>
      <c r="G636" s="51" t="n">
        <f aca="false">'Temp data'!C672</f>
        <v>15.2222222222222</v>
      </c>
    </row>
    <row r="637" customFormat="false" ht="13.2" hidden="false" customHeight="false" outlineLevel="0" collapsed="false">
      <c r="A637" s="12" t="n">
        <v>42649</v>
      </c>
      <c r="B637" s="0" t="s">
        <v>19</v>
      </c>
      <c r="C637" s="0" t="n">
        <v>385390.595</v>
      </c>
      <c r="D637" s="0" t="n">
        <v>392711.34</v>
      </c>
      <c r="E637" s="0" t="n">
        <v>192876</v>
      </c>
      <c r="F637" s="0" t="n">
        <v>30285708</v>
      </c>
      <c r="G637" s="51" t="n">
        <f aca="false">'Temp data'!C673</f>
        <v>14.0833333333333</v>
      </c>
    </row>
    <row r="638" customFormat="false" ht="13.2" hidden="false" customHeight="false" outlineLevel="0" collapsed="false">
      <c r="A638" s="12" t="n">
        <v>42650</v>
      </c>
      <c r="B638" s="0" t="s">
        <v>19</v>
      </c>
      <c r="C638" s="0" t="n">
        <v>375010.873</v>
      </c>
      <c r="D638" s="0" t="n">
        <v>394946.703</v>
      </c>
      <c r="E638" s="0" t="n">
        <v>193187</v>
      </c>
      <c r="F638" s="0" t="n">
        <v>30286377</v>
      </c>
      <c r="G638" s="51" t="n">
        <f aca="false">'Temp data'!C674</f>
        <v>13.4166666666667</v>
      </c>
    </row>
    <row r="639" customFormat="false" ht="13.2" hidden="false" customHeight="false" outlineLevel="0" collapsed="false">
      <c r="A639" s="12" t="n">
        <v>42651</v>
      </c>
      <c r="B639" s="0" t="s">
        <v>19</v>
      </c>
      <c r="C639" s="0" t="n">
        <v>304531.594</v>
      </c>
      <c r="D639" s="0" t="n">
        <v>377938.482</v>
      </c>
      <c r="E639" s="0" t="n">
        <v>193180</v>
      </c>
      <c r="F639" s="0" t="n">
        <v>30286364</v>
      </c>
      <c r="G639" s="51" t="n">
        <f aca="false">'Temp data'!C675</f>
        <v>13.1984122222222</v>
      </c>
    </row>
    <row r="640" customFormat="false" ht="13.2" hidden="false" customHeight="false" outlineLevel="0" collapsed="false">
      <c r="A640" s="12" t="n">
        <v>42652</v>
      </c>
      <c r="B640" s="0" t="s">
        <v>19</v>
      </c>
      <c r="C640" s="0" t="n">
        <v>283161.551</v>
      </c>
      <c r="D640" s="0" t="n">
        <v>379414.657</v>
      </c>
      <c r="E640" s="0" t="n">
        <v>193184</v>
      </c>
      <c r="F640" s="0" t="n">
        <v>30286309</v>
      </c>
      <c r="G640" s="51" t="n">
        <f aca="false">'Temp data'!C676</f>
        <v>13.1031744444444</v>
      </c>
    </row>
    <row r="641" customFormat="false" ht="13.2" hidden="false" customHeight="false" outlineLevel="0" collapsed="false">
      <c r="A641" s="12" t="n">
        <v>42653</v>
      </c>
      <c r="B641" s="0" t="s">
        <v>19</v>
      </c>
      <c r="C641" s="0" t="n">
        <v>373253.282</v>
      </c>
      <c r="D641" s="0" t="n">
        <v>411052.136</v>
      </c>
      <c r="E641" s="0" t="n">
        <v>193559</v>
      </c>
      <c r="F641" s="0" t="n">
        <v>30286886</v>
      </c>
      <c r="G641" s="51" t="n">
        <f aca="false">'Temp data'!C677</f>
        <v>12.0634916666667</v>
      </c>
    </row>
    <row r="642" customFormat="false" ht="13.2" hidden="false" customHeight="false" outlineLevel="0" collapsed="false">
      <c r="A642" s="12" t="n">
        <v>42654</v>
      </c>
      <c r="B642" s="0" t="s">
        <v>19</v>
      </c>
      <c r="C642" s="0" t="n">
        <v>385776.978</v>
      </c>
      <c r="D642" s="0" t="n">
        <v>408000.345</v>
      </c>
      <c r="E642" s="0" t="n">
        <v>193756</v>
      </c>
      <c r="F642" s="0" t="n">
        <v>30287614</v>
      </c>
      <c r="G642" s="51" t="n">
        <f aca="false">'Temp data'!C678</f>
        <v>11.7976188888889</v>
      </c>
    </row>
    <row r="643" customFormat="false" ht="13.2" hidden="false" customHeight="false" outlineLevel="0" collapsed="false">
      <c r="A643" s="12" t="n">
        <v>42655</v>
      </c>
      <c r="B643" s="0" t="s">
        <v>19</v>
      </c>
      <c r="C643" s="0" t="n">
        <v>385061.743</v>
      </c>
      <c r="D643" s="0" t="n">
        <v>406311.065</v>
      </c>
      <c r="E643" s="0" t="n">
        <v>194083</v>
      </c>
      <c r="F643" s="0" t="n">
        <v>30288213</v>
      </c>
      <c r="G643" s="51" t="n">
        <f aca="false">'Temp data'!C679</f>
        <v>12.3015872222222</v>
      </c>
    </row>
    <row r="644" customFormat="false" ht="13.2" hidden="false" customHeight="false" outlineLevel="0" collapsed="false">
      <c r="A644" s="12" t="n">
        <v>42656</v>
      </c>
      <c r="B644" s="0" t="s">
        <v>19</v>
      </c>
      <c r="C644" s="0" t="n">
        <v>384836.289</v>
      </c>
      <c r="D644" s="0" t="n">
        <v>414519.399</v>
      </c>
      <c r="E644" s="0" t="n">
        <v>194446</v>
      </c>
      <c r="F644" s="0" t="n">
        <v>30289098</v>
      </c>
      <c r="G644" s="51" t="n">
        <f aca="false">'Temp data'!C680</f>
        <v>11.738095</v>
      </c>
    </row>
    <row r="645" customFormat="false" ht="13.2" hidden="false" customHeight="false" outlineLevel="0" collapsed="false">
      <c r="A645" s="12" t="n">
        <v>42657</v>
      </c>
      <c r="B645" s="0" t="s">
        <v>19</v>
      </c>
      <c r="C645" s="0" t="n">
        <v>371398.232</v>
      </c>
      <c r="D645" s="0" t="n">
        <v>410671.413</v>
      </c>
      <c r="E645" s="0" t="n">
        <v>194730</v>
      </c>
      <c r="F645" s="0" t="n">
        <v>30288432</v>
      </c>
      <c r="G645" s="51" t="n">
        <f aca="false">'Temp data'!C681</f>
        <v>11.8849205555556</v>
      </c>
    </row>
    <row r="646" customFormat="false" ht="13.2" hidden="false" customHeight="false" outlineLevel="0" collapsed="false">
      <c r="A646" s="12" t="n">
        <v>42658</v>
      </c>
      <c r="B646" s="0" t="s">
        <v>19</v>
      </c>
      <c r="C646" s="0" t="n">
        <v>306289.651</v>
      </c>
      <c r="D646" s="0" t="n">
        <v>387165.797</v>
      </c>
      <c r="E646" s="0" t="n">
        <v>194728</v>
      </c>
      <c r="F646" s="0" t="n">
        <v>30288403</v>
      </c>
      <c r="G646" s="51" t="n">
        <f aca="false">'Temp data'!C682</f>
        <v>12.4444444444444</v>
      </c>
    </row>
    <row r="647" customFormat="false" ht="13.2" hidden="false" customHeight="false" outlineLevel="0" collapsed="false">
      <c r="A647" s="12" t="n">
        <v>42659</v>
      </c>
      <c r="B647" s="0" t="s">
        <v>19</v>
      </c>
      <c r="C647" s="0" t="n">
        <v>288537.579</v>
      </c>
      <c r="D647" s="0" t="n">
        <v>389000.293</v>
      </c>
      <c r="E647" s="0" t="n">
        <v>194733</v>
      </c>
      <c r="F647" s="0" t="n">
        <v>30288340</v>
      </c>
      <c r="G647" s="51" t="n">
        <f aca="false">'Temp data'!C683</f>
        <v>13.1626983333333</v>
      </c>
    </row>
    <row r="648" customFormat="false" ht="13.2" hidden="false" customHeight="false" outlineLevel="0" collapsed="false">
      <c r="A648" s="12" t="n">
        <v>42660</v>
      </c>
      <c r="B648" s="0" t="s">
        <v>19</v>
      </c>
      <c r="C648" s="0" t="n">
        <v>373587.463</v>
      </c>
      <c r="D648" s="0" t="n">
        <v>406034.054</v>
      </c>
      <c r="E648" s="0" t="n">
        <v>196145</v>
      </c>
      <c r="F648" s="0" t="n">
        <v>30288882</v>
      </c>
      <c r="G648" s="51" t="n">
        <f aca="false">'Temp data'!C684</f>
        <v>13.8492061111111</v>
      </c>
    </row>
    <row r="649" customFormat="false" ht="13.2" hidden="false" customHeight="false" outlineLevel="0" collapsed="false">
      <c r="A649" s="12" t="n">
        <v>42661</v>
      </c>
      <c r="B649" s="0" t="s">
        <v>19</v>
      </c>
      <c r="C649" s="0" t="n">
        <v>385596.14</v>
      </c>
      <c r="D649" s="0" t="n">
        <v>412852.244</v>
      </c>
      <c r="E649" s="0" t="n">
        <v>196485</v>
      </c>
      <c r="F649" s="0" t="n">
        <v>30289501</v>
      </c>
      <c r="G649" s="51" t="n">
        <f aca="false">'Temp data'!C685</f>
        <v>12.1309522222222</v>
      </c>
    </row>
    <row r="650" customFormat="false" ht="13.2" hidden="false" customHeight="false" outlineLevel="0" collapsed="false">
      <c r="A650" s="12" t="n">
        <v>42662</v>
      </c>
      <c r="B650" s="0" t="s">
        <v>19</v>
      </c>
      <c r="C650" s="0" t="n">
        <v>386563.672</v>
      </c>
      <c r="D650" s="0" t="n">
        <v>415764.187</v>
      </c>
      <c r="E650" s="0" t="n">
        <v>196896</v>
      </c>
      <c r="F650" s="0" t="n">
        <v>30290181</v>
      </c>
      <c r="G650" s="51" t="n">
        <f aca="false">'Temp data'!C686</f>
        <v>11.988095</v>
      </c>
    </row>
    <row r="651" customFormat="false" ht="13.2" hidden="false" customHeight="false" outlineLevel="0" collapsed="false">
      <c r="A651" s="12" t="n">
        <v>42663</v>
      </c>
      <c r="B651" s="0" t="s">
        <v>19</v>
      </c>
      <c r="C651" s="0" t="n">
        <v>387032.544</v>
      </c>
      <c r="D651" s="0" t="n">
        <v>421029.296</v>
      </c>
      <c r="E651" s="0" t="n">
        <v>197060</v>
      </c>
      <c r="F651" s="0" t="n">
        <v>30291069</v>
      </c>
      <c r="G651" s="51" t="n">
        <f aca="false">'Temp data'!C687</f>
        <v>11.7619044444444</v>
      </c>
    </row>
    <row r="652" customFormat="false" ht="13.2" hidden="false" customHeight="false" outlineLevel="0" collapsed="false">
      <c r="A652" s="12" t="n">
        <v>42664</v>
      </c>
      <c r="B652" s="0" t="s">
        <v>19</v>
      </c>
      <c r="C652" s="0" t="n">
        <v>373569.505</v>
      </c>
      <c r="D652" s="0" t="n">
        <v>423276.453</v>
      </c>
      <c r="E652" s="0" t="n">
        <v>197188</v>
      </c>
      <c r="F652" s="0" t="n">
        <v>30291908</v>
      </c>
      <c r="G652" s="51" t="n">
        <f aca="false">'Temp data'!C688</f>
        <v>11.1150788888889</v>
      </c>
    </row>
    <row r="653" customFormat="false" ht="13.2" hidden="false" customHeight="false" outlineLevel="0" collapsed="false">
      <c r="A653" s="12" t="n">
        <v>42665</v>
      </c>
      <c r="B653" s="0" t="s">
        <v>19</v>
      </c>
      <c r="C653" s="0" t="n">
        <v>306784.51</v>
      </c>
      <c r="D653" s="0" t="n">
        <v>403309.275</v>
      </c>
      <c r="E653" s="0" t="n">
        <v>197229</v>
      </c>
      <c r="F653" s="0" t="n">
        <v>30291851</v>
      </c>
      <c r="G653" s="51" t="n">
        <f aca="false">'Temp data'!C689</f>
        <v>10.5079361111111</v>
      </c>
    </row>
    <row r="654" customFormat="false" ht="13.2" hidden="false" customHeight="false" outlineLevel="0" collapsed="false">
      <c r="A654" s="12" t="n">
        <v>42666</v>
      </c>
      <c r="B654" s="0" t="s">
        <v>19</v>
      </c>
      <c r="C654" s="0" t="n">
        <v>288290.421</v>
      </c>
      <c r="D654" s="0" t="n">
        <v>403540.054</v>
      </c>
      <c r="E654" s="0" t="n">
        <v>197229</v>
      </c>
      <c r="F654" s="0" t="n">
        <v>30291776</v>
      </c>
      <c r="G654" s="51" t="n">
        <f aca="false">'Temp data'!C690</f>
        <v>10.2023805555556</v>
      </c>
    </row>
    <row r="655" customFormat="false" ht="13.2" hidden="false" customHeight="false" outlineLevel="0" collapsed="false">
      <c r="A655" s="12" t="n">
        <v>42667</v>
      </c>
      <c r="B655" s="0" t="s">
        <v>19</v>
      </c>
      <c r="C655" s="0" t="n">
        <v>373918.087</v>
      </c>
      <c r="D655" s="0" t="n">
        <v>434872.331</v>
      </c>
      <c r="E655" s="0" t="n">
        <v>197575</v>
      </c>
      <c r="F655" s="0" t="n">
        <v>30292305</v>
      </c>
      <c r="G655" s="51" t="n">
        <f aca="false">'Temp data'!C691</f>
        <v>10.2460316666667</v>
      </c>
    </row>
    <row r="656" customFormat="false" ht="13.2" hidden="false" customHeight="false" outlineLevel="0" collapsed="false">
      <c r="A656" s="12" t="n">
        <v>42668</v>
      </c>
      <c r="B656" s="0" t="s">
        <v>19</v>
      </c>
      <c r="C656" s="0" t="n">
        <v>383440.2</v>
      </c>
      <c r="D656" s="0" t="n">
        <v>429875.221</v>
      </c>
      <c r="E656" s="0" t="n">
        <v>197870</v>
      </c>
      <c r="F656" s="0" t="n">
        <v>30293290</v>
      </c>
      <c r="G656" s="51" t="n">
        <f aca="false">'Temp data'!C692</f>
        <v>10.4642855555556</v>
      </c>
    </row>
    <row r="657" customFormat="false" ht="13.2" hidden="false" customHeight="false" outlineLevel="0" collapsed="false">
      <c r="A657" s="12" t="n">
        <v>42669</v>
      </c>
      <c r="B657" s="0" t="s">
        <v>19</v>
      </c>
      <c r="C657" s="0" t="n">
        <v>384253.716</v>
      </c>
      <c r="D657" s="0" t="n">
        <v>421916.863</v>
      </c>
      <c r="E657" s="0" t="n">
        <v>198083</v>
      </c>
      <c r="F657" s="0" t="n">
        <v>30294016</v>
      </c>
      <c r="G657" s="51" t="n">
        <f aca="false">'Temp data'!C693</f>
        <v>12.2063488888889</v>
      </c>
    </row>
    <row r="658" customFormat="false" ht="13.2" hidden="false" customHeight="false" outlineLevel="0" collapsed="false">
      <c r="A658" s="12" t="n">
        <v>42670</v>
      </c>
      <c r="B658" s="0" t="s">
        <v>19</v>
      </c>
      <c r="C658" s="0" t="n">
        <v>384145.403</v>
      </c>
      <c r="D658" s="0" t="n">
        <v>424035.293</v>
      </c>
      <c r="E658" s="0" t="n">
        <v>198415</v>
      </c>
      <c r="F658" s="0" t="n">
        <v>30294918</v>
      </c>
      <c r="G658" s="51" t="n">
        <f aca="false">'Temp data'!C694</f>
        <v>12.6984122222222</v>
      </c>
    </row>
    <row r="659" customFormat="false" ht="13.2" hidden="false" customHeight="false" outlineLevel="0" collapsed="false">
      <c r="A659" s="12" t="n">
        <v>42671</v>
      </c>
      <c r="B659" s="0" t="s">
        <v>19</v>
      </c>
      <c r="C659" s="0" t="n">
        <v>371810.614</v>
      </c>
      <c r="D659" s="0" t="n">
        <v>416071.294</v>
      </c>
      <c r="E659" s="0" t="n">
        <v>198614</v>
      </c>
      <c r="F659" s="0" t="n">
        <v>30295381</v>
      </c>
      <c r="G659" s="51" t="n">
        <f aca="false">'Temp data'!C695</f>
        <v>13.5357138888889</v>
      </c>
    </row>
    <row r="660" customFormat="false" ht="13.2" hidden="false" customHeight="false" outlineLevel="0" collapsed="false">
      <c r="A660" s="12" t="n">
        <v>42672</v>
      </c>
      <c r="B660" s="0" t="s">
        <v>19</v>
      </c>
      <c r="C660" s="0" t="n">
        <v>308527.993</v>
      </c>
      <c r="D660" s="0" t="n">
        <v>398761.625</v>
      </c>
      <c r="E660" s="0" t="n">
        <v>198624</v>
      </c>
      <c r="F660" s="0" t="n">
        <v>30295336</v>
      </c>
      <c r="G660" s="51" t="n">
        <f aca="false">'Temp data'!C696</f>
        <v>13.396825</v>
      </c>
    </row>
    <row r="661" customFormat="false" ht="13.2" hidden="false" customHeight="false" outlineLevel="0" collapsed="false">
      <c r="A661" s="12" t="n">
        <v>42673</v>
      </c>
      <c r="B661" s="0" t="s">
        <v>19</v>
      </c>
      <c r="C661" s="0" t="n">
        <v>298209.792</v>
      </c>
      <c r="D661" s="0" t="n">
        <v>424169.077</v>
      </c>
      <c r="E661" s="0" t="n">
        <v>198627</v>
      </c>
      <c r="F661" s="0" t="n">
        <v>30295257</v>
      </c>
      <c r="G661" s="51" t="n">
        <f aca="false">'Temp data'!C697</f>
        <v>12.8769838888889</v>
      </c>
    </row>
    <row r="662" customFormat="false" ht="13.2" hidden="false" customHeight="false" outlineLevel="0" collapsed="false">
      <c r="A662" s="12" t="n">
        <v>42674</v>
      </c>
      <c r="B662" s="0" t="s">
        <v>19</v>
      </c>
      <c r="C662" s="0" t="n">
        <v>376227.334</v>
      </c>
      <c r="D662" s="0" t="n">
        <v>433160.264</v>
      </c>
      <c r="E662" s="0" t="n">
        <v>199103</v>
      </c>
      <c r="F662" s="0" t="n">
        <v>30295490</v>
      </c>
      <c r="G662" s="51" t="n">
        <f aca="false">'Temp data'!C698</f>
        <v>13.40873</v>
      </c>
    </row>
    <row r="663" customFormat="false" ht="13.2" hidden="false" customHeight="false" outlineLevel="0" collapsed="false">
      <c r="A663" s="12" t="n">
        <v>42675</v>
      </c>
      <c r="B663" s="0" t="s">
        <v>19</v>
      </c>
      <c r="C663" s="0" t="n">
        <v>391299.549</v>
      </c>
      <c r="D663" s="0" t="n">
        <v>446707.292</v>
      </c>
      <c r="E663" s="0" t="n">
        <v>202863</v>
      </c>
      <c r="F663" s="0" t="n">
        <v>30292482</v>
      </c>
      <c r="G663" s="51" t="n">
        <f aca="false">'Temp data'!C699</f>
        <v>11.4960316666667</v>
      </c>
    </row>
    <row r="664" customFormat="false" ht="13.2" hidden="false" customHeight="false" outlineLevel="0" collapsed="false">
      <c r="A664" s="12" t="n">
        <v>42676</v>
      </c>
      <c r="B664" s="0" t="s">
        <v>19</v>
      </c>
      <c r="C664" s="0" t="n">
        <v>393843.302</v>
      </c>
      <c r="D664" s="0" t="n">
        <v>461829.536</v>
      </c>
      <c r="E664" s="0" t="n">
        <v>203268</v>
      </c>
      <c r="F664" s="0" t="n">
        <v>30293072</v>
      </c>
      <c r="G664" s="51" t="n">
        <f aca="false">'Temp data'!C700</f>
        <v>10.1388888888889</v>
      </c>
    </row>
    <row r="665" customFormat="false" ht="13.2" hidden="false" customHeight="false" outlineLevel="0" collapsed="false">
      <c r="A665" s="12" t="n">
        <v>42677</v>
      </c>
      <c r="B665" s="0" t="s">
        <v>19</v>
      </c>
      <c r="C665" s="0" t="n">
        <v>396631.23</v>
      </c>
      <c r="D665" s="0" t="n">
        <v>479022.961</v>
      </c>
      <c r="E665" s="0" t="n">
        <v>203589</v>
      </c>
      <c r="F665" s="0" t="n">
        <v>30293534</v>
      </c>
      <c r="G665" s="51" t="n">
        <f aca="false">'Temp data'!C701</f>
        <v>9.17857111111111</v>
      </c>
    </row>
    <row r="666" customFormat="false" ht="13.2" hidden="false" customHeight="false" outlineLevel="0" collapsed="false">
      <c r="A666" s="12" t="n">
        <v>42678</v>
      </c>
      <c r="B666" s="0" t="s">
        <v>19</v>
      </c>
      <c r="C666" s="0" t="n">
        <v>382661.134</v>
      </c>
      <c r="D666" s="0" t="n">
        <v>477288.552</v>
      </c>
      <c r="E666" s="0" t="n">
        <v>203853</v>
      </c>
      <c r="F666" s="0" t="n">
        <v>30294220</v>
      </c>
      <c r="G666" s="51" t="n">
        <f aca="false">'Temp data'!C702</f>
        <v>9.10714277777778</v>
      </c>
    </row>
    <row r="667" customFormat="false" ht="13.2" hidden="false" customHeight="false" outlineLevel="0" collapsed="false">
      <c r="A667" s="12" t="n">
        <v>42679</v>
      </c>
      <c r="B667" s="0" t="s">
        <v>19</v>
      </c>
      <c r="C667" s="0" t="n">
        <v>315671.589</v>
      </c>
      <c r="D667" s="0" t="n">
        <v>471319.265</v>
      </c>
      <c r="E667" s="0" t="n">
        <v>203856</v>
      </c>
      <c r="F667" s="0" t="n">
        <v>30294189</v>
      </c>
      <c r="G667" s="51" t="n">
        <f aca="false">'Temp data'!C703</f>
        <v>8.09920611111111</v>
      </c>
    </row>
    <row r="668" customFormat="false" ht="13.2" hidden="false" customHeight="false" outlineLevel="0" collapsed="false">
      <c r="A668" s="12" t="n">
        <v>42680</v>
      </c>
      <c r="B668" s="0" t="s">
        <v>19</v>
      </c>
      <c r="C668" s="0" t="n">
        <v>298827.546</v>
      </c>
      <c r="D668" s="0" t="n">
        <v>478478.924</v>
      </c>
      <c r="E668" s="0" t="n">
        <v>203855</v>
      </c>
      <c r="F668" s="0" t="n">
        <v>30294192</v>
      </c>
      <c r="G668" s="51" t="n">
        <f aca="false">'Temp data'!C704</f>
        <v>7.26587277777778</v>
      </c>
    </row>
    <row r="669" customFormat="false" ht="13.2" hidden="false" customHeight="false" outlineLevel="0" collapsed="false">
      <c r="A669" s="12" t="n">
        <v>42681</v>
      </c>
      <c r="B669" s="0" t="s">
        <v>19</v>
      </c>
      <c r="C669" s="0" t="n">
        <v>390976.552</v>
      </c>
      <c r="D669" s="0" t="n">
        <v>507817.003</v>
      </c>
      <c r="E669" s="0" t="n">
        <v>204479</v>
      </c>
      <c r="F669" s="0" t="n">
        <v>30294464</v>
      </c>
      <c r="G669" s="51" t="n">
        <f aca="false">'Temp data'!C705</f>
        <v>7.15873</v>
      </c>
    </row>
    <row r="670" customFormat="false" ht="13.2" hidden="false" customHeight="false" outlineLevel="0" collapsed="false">
      <c r="A670" s="12" t="n">
        <v>42682</v>
      </c>
      <c r="B670" s="0" t="s">
        <v>19</v>
      </c>
      <c r="C670" s="0" t="n">
        <v>406823.119</v>
      </c>
      <c r="D670" s="0" t="n">
        <v>515801.234</v>
      </c>
      <c r="E670" s="0" t="n">
        <v>204767</v>
      </c>
      <c r="F670" s="0" t="n">
        <v>30295218</v>
      </c>
      <c r="G670" s="51" t="n">
        <f aca="false">'Temp data'!C706</f>
        <v>5.90476166666667</v>
      </c>
    </row>
    <row r="671" customFormat="false" ht="13.2" hidden="false" customHeight="false" outlineLevel="0" collapsed="false">
      <c r="A671" s="12" t="n">
        <v>42683</v>
      </c>
      <c r="B671" s="0" t="s">
        <v>19</v>
      </c>
      <c r="C671" s="0" t="n">
        <v>406950.357</v>
      </c>
      <c r="D671" s="0" t="n">
        <v>513888.201</v>
      </c>
      <c r="E671" s="0" t="n">
        <v>205054</v>
      </c>
      <c r="F671" s="0" t="n">
        <v>30295930</v>
      </c>
      <c r="G671" s="51" t="n">
        <f aca="false">'Temp data'!C707</f>
        <v>5.92063444444444</v>
      </c>
    </row>
    <row r="672" customFormat="false" ht="13.2" hidden="false" customHeight="false" outlineLevel="0" collapsed="false">
      <c r="A672" s="12" t="n">
        <v>42684</v>
      </c>
      <c r="B672" s="0" t="s">
        <v>19</v>
      </c>
      <c r="C672" s="0" t="n">
        <v>403966.729</v>
      </c>
      <c r="D672" s="0" t="n">
        <v>501152.605</v>
      </c>
      <c r="E672" s="0" t="n">
        <v>205690</v>
      </c>
      <c r="F672" s="0" t="n">
        <v>30296245</v>
      </c>
      <c r="G672" s="51" t="n">
        <f aca="false">'Temp data'!C708</f>
        <v>7.41666666666667</v>
      </c>
    </row>
    <row r="673" customFormat="false" ht="13.2" hidden="false" customHeight="false" outlineLevel="0" collapsed="false">
      <c r="A673" s="12" t="n">
        <v>42685</v>
      </c>
      <c r="B673" s="0" t="s">
        <v>19</v>
      </c>
      <c r="C673" s="0" t="n">
        <v>391281.562</v>
      </c>
      <c r="D673" s="0" t="n">
        <v>491892.073</v>
      </c>
      <c r="E673" s="0" t="n">
        <v>206051</v>
      </c>
      <c r="F673" s="0" t="n">
        <v>30296856</v>
      </c>
      <c r="G673" s="51" t="n">
        <f aca="false">'Temp data'!C709</f>
        <v>8.03571388888889</v>
      </c>
    </row>
    <row r="674" customFormat="false" ht="13.2" hidden="false" customHeight="false" outlineLevel="0" collapsed="false">
      <c r="A674" s="12" t="n">
        <v>42686</v>
      </c>
      <c r="B674" s="0" t="s">
        <v>19</v>
      </c>
      <c r="C674" s="0" t="n">
        <v>323973.38</v>
      </c>
      <c r="D674" s="0" t="n">
        <v>462699.062</v>
      </c>
      <c r="E674" s="0" t="n">
        <v>206077</v>
      </c>
      <c r="F674" s="0" t="n">
        <v>30296914</v>
      </c>
      <c r="G674" s="51" t="n">
        <f aca="false">'Temp data'!C710</f>
        <v>9.42460277777778</v>
      </c>
    </row>
    <row r="675" customFormat="false" ht="13.2" hidden="false" customHeight="false" outlineLevel="0" collapsed="false">
      <c r="A675" s="12" t="n">
        <v>42687</v>
      </c>
      <c r="B675" s="0" t="s">
        <v>19</v>
      </c>
      <c r="C675" s="0" t="n">
        <v>300619.189</v>
      </c>
      <c r="D675" s="0" t="n">
        <v>457964.187</v>
      </c>
      <c r="E675" s="0" t="n">
        <v>206078</v>
      </c>
      <c r="F675" s="0" t="n">
        <v>30296864</v>
      </c>
      <c r="G675" s="51" t="n">
        <f aca="false">'Temp data'!C711</f>
        <v>9.42063444444444</v>
      </c>
    </row>
    <row r="676" customFormat="false" ht="13.2" hidden="false" customHeight="false" outlineLevel="0" collapsed="false">
      <c r="A676" s="12" t="n">
        <v>42688</v>
      </c>
      <c r="B676" s="0" t="s">
        <v>19</v>
      </c>
      <c r="C676" s="0" t="n">
        <v>392509.399</v>
      </c>
      <c r="D676" s="0" t="n">
        <v>467504.545</v>
      </c>
      <c r="E676" s="0" t="n">
        <v>206491</v>
      </c>
      <c r="F676" s="0" t="n">
        <v>30297340</v>
      </c>
      <c r="G676" s="51" t="n">
        <f aca="false">'Temp data'!C712</f>
        <v>11.1785711111111</v>
      </c>
    </row>
    <row r="677" customFormat="false" ht="13.2" hidden="false" customHeight="false" outlineLevel="0" collapsed="false">
      <c r="A677" s="12" t="n">
        <v>42689</v>
      </c>
      <c r="B677" s="0" t="s">
        <v>19</v>
      </c>
      <c r="C677" s="0" t="n">
        <v>398355.278</v>
      </c>
      <c r="D677" s="0" t="n">
        <v>438817.924</v>
      </c>
      <c r="E677" s="0" t="n">
        <v>207074</v>
      </c>
      <c r="F677" s="0" t="n">
        <v>30297612</v>
      </c>
      <c r="G677" s="51" t="n">
        <f aca="false">'Temp data'!C713</f>
        <v>12.40873</v>
      </c>
    </row>
    <row r="678" customFormat="false" ht="13.2" hidden="false" customHeight="false" outlineLevel="0" collapsed="false">
      <c r="A678" s="12" t="n">
        <v>42690</v>
      </c>
      <c r="B678" s="0" t="s">
        <v>19</v>
      </c>
      <c r="C678" s="0" t="n">
        <v>397900.305</v>
      </c>
      <c r="D678" s="0" t="n">
        <v>440779.197</v>
      </c>
      <c r="E678" s="0" t="n">
        <v>207473</v>
      </c>
      <c r="F678" s="0" t="n">
        <v>30298158</v>
      </c>
      <c r="G678" s="51" t="n">
        <f aca="false">'Temp data'!C714</f>
        <v>11.9484122222222</v>
      </c>
    </row>
    <row r="679" customFormat="false" ht="13.2" hidden="false" customHeight="false" outlineLevel="0" collapsed="false">
      <c r="A679" s="12" t="n">
        <v>42691</v>
      </c>
      <c r="B679" s="0" t="s">
        <v>19</v>
      </c>
      <c r="C679" s="0" t="n">
        <v>402690.108</v>
      </c>
      <c r="D679" s="0" t="n">
        <v>468934.396</v>
      </c>
      <c r="E679" s="0" t="n">
        <v>207811</v>
      </c>
      <c r="F679" s="0" t="n">
        <v>30298813</v>
      </c>
      <c r="G679" s="51" t="n">
        <f aca="false">'Temp data'!C715</f>
        <v>9.90079333333333</v>
      </c>
    </row>
    <row r="680" customFormat="false" ht="13.2" hidden="false" customHeight="false" outlineLevel="0" collapsed="false">
      <c r="A680" s="12" t="n">
        <v>42692</v>
      </c>
      <c r="B680" s="0" t="s">
        <v>19</v>
      </c>
      <c r="C680" s="0" t="n">
        <v>394622.874</v>
      </c>
      <c r="D680" s="0" t="n">
        <v>501307.645</v>
      </c>
      <c r="E680" s="0" t="n">
        <v>208142</v>
      </c>
      <c r="F680" s="0" t="n">
        <v>30299470</v>
      </c>
      <c r="G680" s="51" t="n">
        <f aca="false">'Temp data'!C716</f>
        <v>7.08730111111111</v>
      </c>
    </row>
    <row r="681" customFormat="false" ht="13.2" hidden="false" customHeight="false" outlineLevel="0" collapsed="false">
      <c r="A681" s="12" t="n">
        <v>42693</v>
      </c>
      <c r="B681" s="0" t="s">
        <v>19</v>
      </c>
      <c r="C681" s="0" t="n">
        <v>325669.278</v>
      </c>
      <c r="D681" s="0" t="n">
        <v>491685.062</v>
      </c>
      <c r="E681" s="0" t="n">
        <v>208173</v>
      </c>
      <c r="F681" s="0" t="n">
        <v>30299509</v>
      </c>
      <c r="G681" s="51" t="n">
        <f aca="false">'Temp data'!C717</f>
        <v>6.15079333333333</v>
      </c>
    </row>
    <row r="682" customFormat="false" ht="13.2" hidden="false" customHeight="false" outlineLevel="0" collapsed="false">
      <c r="A682" s="12" t="n">
        <v>42694</v>
      </c>
      <c r="B682" s="0" t="s">
        <v>19</v>
      </c>
      <c r="C682" s="0" t="n">
        <v>305570.013</v>
      </c>
      <c r="D682" s="0" t="n">
        <v>495124.728</v>
      </c>
      <c r="E682" s="0" t="n">
        <v>208179</v>
      </c>
      <c r="F682" s="0" t="n">
        <v>30299427</v>
      </c>
      <c r="G682" s="51" t="n">
        <f aca="false">'Temp data'!C718</f>
        <v>5.54365055555556</v>
      </c>
    </row>
    <row r="683" customFormat="false" ht="13.2" hidden="false" customHeight="false" outlineLevel="0" collapsed="false">
      <c r="A683" s="12" t="n">
        <v>42695</v>
      </c>
      <c r="B683" s="0" t="s">
        <v>19</v>
      </c>
      <c r="C683" s="0" t="n">
        <v>402112.012</v>
      </c>
      <c r="D683" s="0" t="n">
        <v>515875.117</v>
      </c>
      <c r="E683" s="0" t="n">
        <v>208559</v>
      </c>
      <c r="F683" s="0" t="n">
        <v>30299581</v>
      </c>
      <c r="G683" s="51" t="n">
        <f aca="false">'Temp data'!C719</f>
        <v>6.11904722222222</v>
      </c>
    </row>
    <row r="684" customFormat="false" ht="13.2" hidden="false" customHeight="false" outlineLevel="0" collapsed="false">
      <c r="A684" s="12" t="n">
        <v>42696</v>
      </c>
      <c r="B684" s="0" t="s">
        <v>19</v>
      </c>
      <c r="C684" s="0" t="n">
        <v>408665.446</v>
      </c>
      <c r="D684" s="0" t="n">
        <v>494574.158</v>
      </c>
      <c r="E684" s="0" t="n">
        <v>208989</v>
      </c>
      <c r="F684" s="0" t="n">
        <v>30300313</v>
      </c>
      <c r="G684" s="51" t="n">
        <f aca="false">'Temp data'!C720</f>
        <v>7.17857111111111</v>
      </c>
    </row>
    <row r="685" customFormat="false" ht="13.2" hidden="false" customHeight="false" outlineLevel="0" collapsed="false">
      <c r="A685" s="12" t="n">
        <v>42697</v>
      </c>
      <c r="B685" s="0" t="s">
        <v>19</v>
      </c>
      <c r="C685" s="0" t="n">
        <v>408215.994</v>
      </c>
      <c r="D685" s="0" t="n">
        <v>493464.663</v>
      </c>
      <c r="E685" s="0" t="n">
        <v>209205</v>
      </c>
      <c r="F685" s="0" t="n">
        <v>30301208</v>
      </c>
      <c r="G685" s="51" t="n">
        <f aca="false">'Temp data'!C721</f>
        <v>7.29365055555556</v>
      </c>
    </row>
    <row r="686" customFormat="false" ht="13.2" hidden="false" customHeight="false" outlineLevel="0" collapsed="false">
      <c r="A686" s="12" t="n">
        <v>42698</v>
      </c>
      <c r="B686" s="0" t="s">
        <v>19</v>
      </c>
      <c r="C686" s="0" t="n">
        <v>408040.096</v>
      </c>
      <c r="D686" s="0" t="n">
        <v>498226.948</v>
      </c>
      <c r="E686" s="0" t="n">
        <v>209754</v>
      </c>
      <c r="F686" s="0" t="n">
        <v>30301404</v>
      </c>
      <c r="G686" s="51" t="n">
        <f aca="false">'Temp data'!C722</f>
        <v>7.23412666666667</v>
      </c>
    </row>
    <row r="687" customFormat="false" ht="13.2" hidden="false" customHeight="false" outlineLevel="0" collapsed="false">
      <c r="A687" s="12" t="n">
        <v>42699</v>
      </c>
      <c r="B687" s="0" t="s">
        <v>19</v>
      </c>
      <c r="C687" s="0" t="n">
        <v>395944.31</v>
      </c>
      <c r="D687" s="0" t="n">
        <v>498246.238</v>
      </c>
      <c r="E687" s="0" t="n">
        <v>210035</v>
      </c>
      <c r="F687" s="0" t="n">
        <v>30302170</v>
      </c>
      <c r="G687" s="51" t="n">
        <f aca="false">'Temp data'!C723</f>
        <v>7.07539666666667</v>
      </c>
    </row>
    <row r="688" customFormat="false" ht="13.2" hidden="false" customHeight="false" outlineLevel="0" collapsed="false">
      <c r="A688" s="12" t="n">
        <v>42700</v>
      </c>
      <c r="B688" s="0" t="s">
        <v>19</v>
      </c>
      <c r="C688" s="0" t="n">
        <v>327857.749</v>
      </c>
      <c r="D688" s="0" t="n">
        <v>486242.793</v>
      </c>
      <c r="E688" s="0" t="n">
        <v>210051</v>
      </c>
      <c r="F688" s="0" t="n">
        <v>30302270</v>
      </c>
      <c r="G688" s="51" t="n">
        <f aca="false">'Temp data'!C724</f>
        <v>6.53174555555556</v>
      </c>
    </row>
    <row r="689" customFormat="false" ht="13.2" hidden="false" customHeight="false" outlineLevel="0" collapsed="false">
      <c r="A689" s="12" t="n">
        <v>42701</v>
      </c>
      <c r="B689" s="0" t="s">
        <v>19</v>
      </c>
      <c r="C689" s="0" t="n">
        <v>306000.115</v>
      </c>
      <c r="D689" s="0" t="n">
        <v>477419.141</v>
      </c>
      <c r="E689" s="0" t="n">
        <v>210062</v>
      </c>
      <c r="F689" s="0" t="n">
        <v>30302076</v>
      </c>
      <c r="G689" s="51" t="n">
        <f aca="false">'Temp data'!C725</f>
        <v>7.19841222222222</v>
      </c>
    </row>
    <row r="690" customFormat="false" ht="13.2" hidden="false" customHeight="false" outlineLevel="0" collapsed="false">
      <c r="A690" s="12" t="n">
        <v>42702</v>
      </c>
      <c r="B690" s="0" t="s">
        <v>19</v>
      </c>
      <c r="C690" s="0" t="n">
        <v>398654.184</v>
      </c>
      <c r="D690" s="0" t="n">
        <v>507658.716</v>
      </c>
      <c r="E690" s="0" t="n">
        <v>210826</v>
      </c>
      <c r="F690" s="0" t="n">
        <v>30302367</v>
      </c>
      <c r="G690" s="51" t="n">
        <f aca="false">'Temp data'!C726</f>
        <v>7.25793611111111</v>
      </c>
    </row>
    <row r="691" customFormat="false" ht="13.2" hidden="false" customHeight="false" outlineLevel="0" collapsed="false">
      <c r="A691" s="12" t="n">
        <v>42703</v>
      </c>
      <c r="B691" s="0" t="s">
        <v>19</v>
      </c>
      <c r="C691" s="0" t="n">
        <v>415521.397</v>
      </c>
      <c r="D691" s="0" t="n">
        <v>516688.672</v>
      </c>
      <c r="E691" s="0" t="n">
        <v>212037</v>
      </c>
      <c r="F691" s="0" t="n">
        <v>30302455</v>
      </c>
      <c r="G691" s="51" t="n">
        <f aca="false">'Temp data'!C727</f>
        <v>5.76190444444445</v>
      </c>
    </row>
    <row r="692" customFormat="false" ht="13.2" hidden="false" customHeight="false" outlineLevel="0" collapsed="false">
      <c r="A692" s="12" t="n">
        <v>42704</v>
      </c>
      <c r="B692" s="0" t="s">
        <v>19</v>
      </c>
      <c r="C692" s="0" t="n">
        <v>418337.795</v>
      </c>
      <c r="D692" s="0" t="n">
        <v>525733.764</v>
      </c>
      <c r="E692" s="0" t="n">
        <v>212267</v>
      </c>
      <c r="F692" s="0" t="n">
        <v>30303103</v>
      </c>
      <c r="G692" s="51" t="n">
        <f aca="false">'Temp data'!C728</f>
        <v>5.11904722222222</v>
      </c>
    </row>
    <row r="693" customFormat="false" ht="13.2" hidden="false" customHeight="false" outlineLevel="0" collapsed="false">
      <c r="A693" s="12" t="n">
        <v>42705</v>
      </c>
      <c r="B693" s="0" t="s">
        <v>19</v>
      </c>
      <c r="C693" s="0" t="n">
        <v>416356.38</v>
      </c>
      <c r="D693" s="0" t="n">
        <v>521612.055</v>
      </c>
      <c r="E693" s="0" t="n">
        <v>215652</v>
      </c>
      <c r="F693" s="0" t="n">
        <v>30300631</v>
      </c>
      <c r="G693" s="51" t="n">
        <f aca="false">'Temp data'!C729</f>
        <v>5.86904722222222</v>
      </c>
    </row>
    <row r="694" customFormat="false" ht="13.2" hidden="false" customHeight="false" outlineLevel="0" collapsed="false">
      <c r="A694" s="12" t="n">
        <v>42706</v>
      </c>
      <c r="B694" s="0" t="s">
        <v>19</v>
      </c>
      <c r="C694" s="0" t="n">
        <v>401643.12</v>
      </c>
      <c r="D694" s="0" t="n">
        <v>511810.803</v>
      </c>
      <c r="E694" s="0" t="n">
        <v>215823</v>
      </c>
      <c r="F694" s="0" t="n">
        <v>30301494</v>
      </c>
      <c r="G694" s="51" t="n">
        <f aca="false">'Temp data'!C730</f>
        <v>6.41269833333333</v>
      </c>
    </row>
    <row r="695" customFormat="false" ht="13.2" hidden="false" customHeight="false" outlineLevel="0" collapsed="false">
      <c r="A695" s="12" t="n">
        <v>42707</v>
      </c>
      <c r="B695" s="0" t="s">
        <v>19</v>
      </c>
      <c r="C695" s="0" t="n">
        <v>329854.113</v>
      </c>
      <c r="D695" s="0" t="n">
        <v>487800.171</v>
      </c>
      <c r="E695" s="0" t="n">
        <v>215825</v>
      </c>
      <c r="F695" s="0" t="n">
        <v>30301591</v>
      </c>
      <c r="G695" s="51" t="n">
        <f aca="false">'Temp data'!C731</f>
        <v>6.50396777777778</v>
      </c>
    </row>
    <row r="696" customFormat="false" ht="13.2" hidden="false" customHeight="false" outlineLevel="0" collapsed="false">
      <c r="A696" s="12" t="n">
        <v>42708</v>
      </c>
      <c r="B696" s="0" t="s">
        <v>19</v>
      </c>
      <c r="C696" s="0" t="n">
        <v>311602.697</v>
      </c>
      <c r="D696" s="0" t="n">
        <v>486593.048</v>
      </c>
      <c r="E696" s="0" t="n">
        <v>215832</v>
      </c>
      <c r="F696" s="0" t="n">
        <v>30301503</v>
      </c>
      <c r="G696" s="51" t="n">
        <f aca="false">'Temp data'!C732</f>
        <v>6.17063444444445</v>
      </c>
    </row>
    <row r="697" customFormat="false" ht="13.2" hidden="false" customHeight="false" outlineLevel="0" collapsed="false">
      <c r="A697" s="12" t="n">
        <v>42709</v>
      </c>
      <c r="B697" s="0" t="s">
        <v>19</v>
      </c>
      <c r="C697" s="0" t="n">
        <v>409558.25</v>
      </c>
      <c r="D697" s="0" t="n">
        <v>535524.197</v>
      </c>
      <c r="E697" s="0" t="n">
        <v>216402</v>
      </c>
      <c r="F697" s="0" t="n">
        <v>30302032</v>
      </c>
      <c r="G697" s="51" t="n">
        <f aca="false">'Temp data'!C733</f>
        <v>4.50793611111111</v>
      </c>
    </row>
    <row r="698" customFormat="false" ht="13.2" hidden="false" customHeight="false" outlineLevel="0" collapsed="false">
      <c r="A698" s="12" t="n">
        <v>42710</v>
      </c>
      <c r="B698" s="0" t="s">
        <v>19</v>
      </c>
      <c r="C698" s="0" t="n">
        <v>416963.779</v>
      </c>
      <c r="D698" s="0" t="n">
        <v>519727.83</v>
      </c>
      <c r="E698" s="0" t="n">
        <v>217118</v>
      </c>
      <c r="F698" s="0" t="n">
        <v>30302390</v>
      </c>
      <c r="G698" s="51" t="n">
        <f aca="false">'Temp data'!C734</f>
        <v>5.28571388888889</v>
      </c>
    </row>
    <row r="699" customFormat="false" ht="13.2" hidden="false" customHeight="false" outlineLevel="0" collapsed="false">
      <c r="A699" s="12" t="n">
        <v>42711</v>
      </c>
      <c r="B699" s="0" t="s">
        <v>19</v>
      </c>
      <c r="C699" s="0" t="n">
        <v>408698.869</v>
      </c>
      <c r="D699" s="0" t="n">
        <v>472559.248</v>
      </c>
      <c r="E699" s="0" t="n">
        <v>217508</v>
      </c>
      <c r="F699" s="0" t="n">
        <v>30303040</v>
      </c>
      <c r="G699" s="51" t="n">
        <f aca="false">'Temp data'!C735</f>
        <v>9.54365055555556</v>
      </c>
    </row>
    <row r="700" customFormat="false" ht="13.2" hidden="false" customHeight="false" outlineLevel="0" collapsed="false">
      <c r="A700" s="12" t="n">
        <v>42712</v>
      </c>
      <c r="B700" s="0" t="s">
        <v>19</v>
      </c>
      <c r="C700" s="0" t="n">
        <v>407859.024</v>
      </c>
      <c r="D700" s="0" t="n">
        <v>454506.918</v>
      </c>
      <c r="E700" s="0" t="n">
        <v>217841</v>
      </c>
      <c r="F700" s="0" t="n">
        <v>30303917</v>
      </c>
      <c r="G700" s="51" t="n">
        <f aca="false">'Temp data'!C736</f>
        <v>11.47619</v>
      </c>
    </row>
    <row r="701" customFormat="false" ht="13.2" hidden="false" customHeight="false" outlineLevel="0" collapsed="false">
      <c r="A701" s="12" t="n">
        <v>42713</v>
      </c>
      <c r="B701" s="0" t="s">
        <v>19</v>
      </c>
      <c r="C701" s="0" t="n">
        <v>393089.718</v>
      </c>
      <c r="D701" s="0" t="n">
        <v>439897.194</v>
      </c>
      <c r="E701" s="0" t="n">
        <v>218164</v>
      </c>
      <c r="F701" s="0" t="n">
        <v>30304669</v>
      </c>
      <c r="G701" s="51" t="n">
        <f aca="false">'Temp data'!C737</f>
        <v>12.6825394444444</v>
      </c>
    </row>
    <row r="702" customFormat="false" ht="13.2" hidden="false" customHeight="false" outlineLevel="0" collapsed="false">
      <c r="A702" s="12" t="n">
        <v>42714</v>
      </c>
      <c r="B702" s="0" t="s">
        <v>19</v>
      </c>
      <c r="C702" s="0" t="n">
        <v>323897.057</v>
      </c>
      <c r="D702" s="0" t="n">
        <v>434675.975</v>
      </c>
      <c r="E702" s="0" t="n">
        <v>218245</v>
      </c>
      <c r="F702" s="0" t="n">
        <v>30304779</v>
      </c>
      <c r="G702" s="51" t="n">
        <f aca="false">'Temp data'!C738</f>
        <v>11.7420633333333</v>
      </c>
    </row>
    <row r="703" customFormat="false" ht="13.2" hidden="false" customHeight="false" outlineLevel="0" collapsed="false">
      <c r="A703" s="12" t="n">
        <v>42715</v>
      </c>
      <c r="B703" s="0" t="s">
        <v>19</v>
      </c>
      <c r="C703" s="0" t="n">
        <v>304210.044</v>
      </c>
      <c r="D703" s="0" t="n">
        <v>447841.996</v>
      </c>
      <c r="E703" s="0" t="n">
        <v>218252</v>
      </c>
      <c r="F703" s="0" t="n">
        <v>30304706</v>
      </c>
      <c r="G703" s="51" t="n">
        <f aca="false">'Temp data'!C739</f>
        <v>10.0317455555556</v>
      </c>
    </row>
    <row r="704" customFormat="false" ht="13.2" hidden="false" customHeight="false" outlineLevel="0" collapsed="false">
      <c r="A704" s="12" t="n">
        <v>42716</v>
      </c>
      <c r="B704" s="0" t="s">
        <v>19</v>
      </c>
      <c r="C704" s="0" t="n">
        <v>400878.82</v>
      </c>
      <c r="D704" s="0" t="n">
        <v>494271.446</v>
      </c>
      <c r="E704" s="0" t="n">
        <v>219174</v>
      </c>
      <c r="F704" s="0" t="n">
        <v>30304774</v>
      </c>
      <c r="G704" s="51" t="n">
        <f aca="false">'Temp data'!C740</f>
        <v>8.45238055555555</v>
      </c>
    </row>
    <row r="705" customFormat="false" ht="13.2" hidden="false" customHeight="false" outlineLevel="0" collapsed="false">
      <c r="A705" s="12" t="n">
        <v>42717</v>
      </c>
      <c r="B705" s="0" t="s">
        <v>19</v>
      </c>
      <c r="C705" s="0" t="n">
        <v>406987.272</v>
      </c>
      <c r="D705" s="0" t="n">
        <v>479016.598</v>
      </c>
      <c r="E705" s="0" t="n">
        <v>219608</v>
      </c>
      <c r="F705" s="0" t="n">
        <v>30305468</v>
      </c>
      <c r="G705" s="51" t="n">
        <f aca="false">'Temp data'!C741</f>
        <v>8.90079333333333</v>
      </c>
    </row>
    <row r="706" customFormat="false" ht="13.2" hidden="false" customHeight="false" outlineLevel="0" collapsed="false">
      <c r="A706" s="12" t="n">
        <v>42718</v>
      </c>
      <c r="B706" s="0" t="s">
        <v>19</v>
      </c>
      <c r="C706" s="0" t="n">
        <v>404130.045</v>
      </c>
      <c r="D706" s="0" t="n">
        <v>462094.925</v>
      </c>
      <c r="E706" s="0" t="n">
        <v>219948</v>
      </c>
      <c r="F706" s="0" t="n">
        <v>30305964</v>
      </c>
      <c r="G706" s="51" t="n">
        <f aca="false">'Temp data'!C742</f>
        <v>10.1666666666667</v>
      </c>
    </row>
    <row r="707" customFormat="false" ht="13.2" hidden="false" customHeight="false" outlineLevel="0" collapsed="false">
      <c r="A707" s="12" t="n">
        <v>42719</v>
      </c>
      <c r="B707" s="0" t="s">
        <v>19</v>
      </c>
      <c r="C707" s="0" t="n">
        <v>405827.446</v>
      </c>
      <c r="D707" s="0" t="n">
        <v>471315.894</v>
      </c>
      <c r="E707" s="0" t="n">
        <v>220540</v>
      </c>
      <c r="F707" s="0" t="n">
        <v>30306193</v>
      </c>
      <c r="G707" s="51" t="n">
        <f aca="false">'Temp data'!C743</f>
        <v>9.90476166666667</v>
      </c>
    </row>
    <row r="708" customFormat="false" ht="13.2" hidden="false" customHeight="false" outlineLevel="0" collapsed="false">
      <c r="A708" s="12" t="n">
        <v>42720</v>
      </c>
      <c r="B708" s="0" t="s">
        <v>19</v>
      </c>
      <c r="C708" s="0" t="n">
        <v>388785.005</v>
      </c>
      <c r="D708" s="0" t="n">
        <v>473892.38</v>
      </c>
      <c r="E708" s="0" t="n">
        <v>220800</v>
      </c>
      <c r="F708" s="0" t="n">
        <v>30307065</v>
      </c>
      <c r="G708" s="51" t="n">
        <f aca="false">'Temp data'!C744</f>
        <v>9.59126944444444</v>
      </c>
    </row>
    <row r="709" customFormat="false" ht="13.2" hidden="false" customHeight="false" outlineLevel="0" collapsed="false">
      <c r="A709" s="12" t="n">
        <v>42721</v>
      </c>
      <c r="B709" s="0" t="s">
        <v>19</v>
      </c>
      <c r="C709" s="0" t="n">
        <v>322153.159</v>
      </c>
      <c r="D709" s="0" t="n">
        <v>472428.469</v>
      </c>
      <c r="E709" s="0" t="n">
        <v>220824</v>
      </c>
      <c r="F709" s="0" t="n">
        <v>30307326</v>
      </c>
      <c r="G709" s="51" t="n">
        <f aca="false">'Temp data'!C745</f>
        <v>8.10317444444445</v>
      </c>
    </row>
    <row r="710" customFormat="false" ht="13.2" hidden="false" customHeight="false" outlineLevel="0" collapsed="false">
      <c r="A710" s="12" t="n">
        <v>42722</v>
      </c>
      <c r="B710" s="0" t="s">
        <v>19</v>
      </c>
      <c r="C710" s="0" t="n">
        <v>303376.318</v>
      </c>
      <c r="D710" s="0" t="n">
        <v>475894.743</v>
      </c>
      <c r="E710" s="0" t="n">
        <v>220825</v>
      </c>
      <c r="F710" s="0" t="n">
        <v>30307277</v>
      </c>
      <c r="G710" s="51" t="n">
        <f aca="false">'Temp data'!C746</f>
        <v>7.44841222222222</v>
      </c>
    </row>
    <row r="711" customFormat="false" ht="13.2" hidden="false" customHeight="false" outlineLevel="0" collapsed="false">
      <c r="A711" s="12" t="n">
        <v>42723</v>
      </c>
      <c r="B711" s="0" t="s">
        <v>19</v>
      </c>
      <c r="C711" s="0" t="n">
        <v>388655.277</v>
      </c>
      <c r="D711" s="0" t="n">
        <v>512702.515</v>
      </c>
      <c r="E711" s="0" t="n">
        <v>221210</v>
      </c>
      <c r="F711" s="0" t="n">
        <v>30307823</v>
      </c>
      <c r="G711" s="51" t="n">
        <f aca="false">'Temp data'!C747</f>
        <v>6.94444444444445</v>
      </c>
    </row>
    <row r="712" customFormat="false" ht="13.2" hidden="false" customHeight="false" outlineLevel="0" collapsed="false">
      <c r="A712" s="12" t="n">
        <v>42724</v>
      </c>
      <c r="B712" s="0" t="s">
        <v>19</v>
      </c>
      <c r="C712" s="0" t="n">
        <v>394483.353</v>
      </c>
      <c r="D712" s="0" t="n">
        <v>509812.607</v>
      </c>
      <c r="E712" s="0" t="n">
        <v>221355</v>
      </c>
      <c r="F712" s="0" t="n">
        <v>30308486</v>
      </c>
      <c r="G712" s="51" t="n">
        <f aca="false">'Temp data'!C748</f>
        <v>6.25793611111111</v>
      </c>
    </row>
    <row r="713" customFormat="false" ht="13.2" hidden="false" customHeight="false" outlineLevel="0" collapsed="false">
      <c r="A713" s="12" t="n">
        <v>42725</v>
      </c>
      <c r="B713" s="0" t="s">
        <v>19</v>
      </c>
      <c r="C713" s="0" t="n">
        <v>387251.785</v>
      </c>
      <c r="D713" s="0" t="n">
        <v>493174.983</v>
      </c>
      <c r="E713" s="0" t="n">
        <v>221599</v>
      </c>
      <c r="F713" s="0" t="n">
        <v>30309137</v>
      </c>
      <c r="G713" s="51" t="n">
        <f aca="false">'Temp data'!C749</f>
        <v>7.32539666666667</v>
      </c>
    </row>
    <row r="714" customFormat="false" ht="13.2" hidden="false" customHeight="false" outlineLevel="0" collapsed="false">
      <c r="A714" s="12" t="n">
        <v>42726</v>
      </c>
      <c r="B714" s="0" t="s">
        <v>19</v>
      </c>
      <c r="C714" s="0" t="n">
        <v>373667.402</v>
      </c>
      <c r="D714" s="0" t="n">
        <v>496198.05</v>
      </c>
      <c r="E714" s="0" t="n">
        <v>222417</v>
      </c>
      <c r="F714" s="0" t="n">
        <v>30309160</v>
      </c>
      <c r="G714" s="51" t="n">
        <f aca="false">'Temp data'!C750</f>
        <v>7.49206333333333</v>
      </c>
    </row>
    <row r="715" customFormat="false" ht="13.2" hidden="false" customHeight="false" outlineLevel="0" collapsed="false">
      <c r="A715" s="12" t="n">
        <v>42727</v>
      </c>
      <c r="B715" s="0" t="s">
        <v>19</v>
      </c>
      <c r="C715" s="0" t="n">
        <v>336651.209</v>
      </c>
      <c r="D715" s="0" t="n">
        <v>452266.919</v>
      </c>
      <c r="E715" s="0" t="n">
        <v>222539</v>
      </c>
      <c r="F715" s="0" t="n">
        <v>30309238</v>
      </c>
      <c r="G715" s="51" t="n">
        <f aca="false">'Temp data'!C751</f>
        <v>9.02380944444445</v>
      </c>
    </row>
    <row r="716" customFormat="false" ht="13.2" hidden="false" customHeight="false" outlineLevel="0" collapsed="false">
      <c r="A716" s="12" t="n">
        <v>42728</v>
      </c>
      <c r="B716" s="0" t="s">
        <v>19</v>
      </c>
      <c r="C716" s="0" t="n">
        <v>269833.027</v>
      </c>
      <c r="D716" s="0" t="n">
        <v>464947.943</v>
      </c>
      <c r="E716" s="0" t="n">
        <v>222544</v>
      </c>
      <c r="F716" s="0" t="n">
        <v>30309190</v>
      </c>
      <c r="G716" s="51" t="n">
        <f aca="false">'Temp data'!C752</f>
        <v>8.63095222222222</v>
      </c>
    </row>
    <row r="717" customFormat="false" ht="13.2" hidden="false" customHeight="false" outlineLevel="0" collapsed="false">
      <c r="A717" s="12" t="n">
        <v>42729</v>
      </c>
      <c r="B717" s="0" t="s">
        <v>19</v>
      </c>
      <c r="C717" s="0" t="n">
        <v>222107.643</v>
      </c>
      <c r="D717" s="0" t="n">
        <v>437924.543</v>
      </c>
      <c r="E717" s="0" t="n">
        <v>222778</v>
      </c>
      <c r="F717" s="0" t="n">
        <v>30309465</v>
      </c>
      <c r="G717" s="51" t="n">
        <f aca="false">'Temp data'!C753</f>
        <v>11.0317455555556</v>
      </c>
    </row>
    <row r="718" customFormat="false" ht="13.2" hidden="false" customHeight="false" outlineLevel="0" collapsed="false">
      <c r="A718" s="12" t="n">
        <v>42730</v>
      </c>
      <c r="B718" s="0" t="s">
        <v>19</v>
      </c>
      <c r="C718" s="0" t="n">
        <v>253031.926</v>
      </c>
      <c r="D718" s="0" t="n">
        <v>434703.888</v>
      </c>
      <c r="E718" s="0" t="n">
        <v>222784</v>
      </c>
      <c r="F718" s="0" t="n">
        <v>30309431</v>
      </c>
      <c r="G718" s="51" t="n">
        <f aca="false">'Temp data'!C754</f>
        <v>8.59523777777778</v>
      </c>
    </row>
    <row r="719" customFormat="false" ht="13.2" hidden="false" customHeight="false" outlineLevel="0" collapsed="false">
      <c r="A719" s="12" t="n">
        <v>42731</v>
      </c>
      <c r="B719" s="0" t="s">
        <v>19</v>
      </c>
      <c r="C719" s="0" t="n">
        <v>284130.058</v>
      </c>
      <c r="D719" s="0" t="n">
        <v>480768.385</v>
      </c>
      <c r="E719" s="0" t="n">
        <v>222787</v>
      </c>
      <c r="F719" s="0" t="n">
        <v>30309379</v>
      </c>
      <c r="G719" s="51" t="n">
        <f aca="false">'Temp data'!C755</f>
        <v>6.44841222222222</v>
      </c>
    </row>
    <row r="720" customFormat="false" ht="13.2" hidden="false" customHeight="false" outlineLevel="0" collapsed="false">
      <c r="A720" s="12" t="n">
        <v>42732</v>
      </c>
      <c r="B720" s="0" t="s">
        <v>19</v>
      </c>
      <c r="C720" s="0" t="n">
        <v>315463.606</v>
      </c>
      <c r="D720" s="0" t="n">
        <v>493629.109</v>
      </c>
      <c r="E720" s="0" t="n">
        <v>222857</v>
      </c>
      <c r="F720" s="0" t="n">
        <v>30309661</v>
      </c>
      <c r="G720" s="51" t="n">
        <f aca="false">'Temp data'!C756</f>
        <v>5.11111111111111</v>
      </c>
    </row>
    <row r="721" customFormat="false" ht="13.2" hidden="false" customHeight="false" outlineLevel="0" collapsed="false">
      <c r="A721" s="12" t="n">
        <v>42733</v>
      </c>
      <c r="B721" s="0" t="s">
        <v>19</v>
      </c>
      <c r="C721" s="0" t="n">
        <v>319688.145</v>
      </c>
      <c r="D721" s="0" t="n">
        <v>495434.345</v>
      </c>
      <c r="E721" s="0" t="n">
        <v>222914</v>
      </c>
      <c r="F721" s="0" t="n">
        <v>30309601</v>
      </c>
      <c r="G721" s="51" t="n">
        <f aca="false">'Temp data'!C757</f>
        <v>5.01587277777778</v>
      </c>
    </row>
    <row r="722" customFormat="false" ht="13.2" hidden="false" customHeight="false" outlineLevel="0" collapsed="false">
      <c r="A722" s="12" t="n">
        <v>42734</v>
      </c>
      <c r="B722" s="0" t="s">
        <v>19</v>
      </c>
      <c r="C722" s="0" t="n">
        <v>314760.302</v>
      </c>
      <c r="D722" s="0" t="n">
        <v>494296.801</v>
      </c>
      <c r="E722" s="0" t="n">
        <v>222981</v>
      </c>
      <c r="F722" s="0" t="n">
        <v>30309357</v>
      </c>
      <c r="G722" s="51" t="n">
        <f aca="false">'Temp data'!C758</f>
        <v>5.71825388888889</v>
      </c>
    </row>
    <row r="723" customFormat="false" ht="13.2" hidden="false" customHeight="false" outlineLevel="0" collapsed="false">
      <c r="A723" s="12" t="n">
        <v>42735</v>
      </c>
      <c r="B723" s="0" t="s">
        <v>19</v>
      </c>
      <c r="C723" s="0" t="n">
        <v>275153.779</v>
      </c>
      <c r="D723" s="0" t="n">
        <v>481499.039</v>
      </c>
      <c r="E723" s="0" t="n">
        <v>223002</v>
      </c>
      <c r="F723" s="0" t="n">
        <v>30309177</v>
      </c>
      <c r="G723" s="51" t="n">
        <f aca="false">'Temp data'!C759</f>
        <v>7.50793611111111</v>
      </c>
    </row>
    <row r="724" customFormat="false" ht="13.2" hidden="false" customHeight="false" outlineLevel="0" collapsed="false">
      <c r="A724" s="12" t="n">
        <v>42736</v>
      </c>
      <c r="B724" s="0" t="s">
        <v>19</v>
      </c>
      <c r="C724" s="0" t="n">
        <v>255944.112</v>
      </c>
      <c r="D724" s="0" t="n">
        <v>445619.151</v>
      </c>
      <c r="E724" s="0" t="n">
        <v>224992</v>
      </c>
      <c r="F724" s="0" t="n">
        <v>30307078</v>
      </c>
      <c r="G724" s="51" t="n">
        <f aca="false">'Temp data'!C760</f>
        <v>6.68650777777778</v>
      </c>
    </row>
    <row r="725" customFormat="false" ht="13.2" hidden="false" customHeight="false" outlineLevel="0" collapsed="false">
      <c r="A725" s="12" t="n">
        <v>42737</v>
      </c>
      <c r="B725" s="0" t="s">
        <v>19</v>
      </c>
      <c r="C725" s="0" t="n">
        <v>295306.567</v>
      </c>
      <c r="D725" s="0" t="n">
        <v>491851.283</v>
      </c>
      <c r="E725" s="0" t="n">
        <v>224997</v>
      </c>
      <c r="F725" s="0" t="n">
        <v>30306980</v>
      </c>
      <c r="G725" s="51" t="n">
        <f aca="false">'Temp data'!C761</f>
        <v>5.11904722222222</v>
      </c>
    </row>
    <row r="726" customFormat="false" ht="13.2" hidden="false" customHeight="false" outlineLevel="0" collapsed="false">
      <c r="A726" s="12" t="n">
        <v>42738</v>
      </c>
      <c r="B726" s="0" t="s">
        <v>19</v>
      </c>
      <c r="C726" s="0" t="n">
        <v>378409.064</v>
      </c>
      <c r="D726" s="0" t="n">
        <v>518273.029</v>
      </c>
      <c r="E726" s="0" t="n">
        <v>225490</v>
      </c>
      <c r="F726" s="0" t="n">
        <v>30306893</v>
      </c>
      <c r="G726" s="51" t="n">
        <f aca="false">'Temp data'!C762</f>
        <v>5.04365055555555</v>
      </c>
    </row>
    <row r="727" customFormat="false" ht="13.2" hidden="false" customHeight="false" outlineLevel="0" collapsed="false">
      <c r="A727" s="12" t="n">
        <v>42739</v>
      </c>
      <c r="B727" s="0" t="s">
        <v>19</v>
      </c>
      <c r="C727" s="0" t="n">
        <v>397211.474</v>
      </c>
      <c r="D727" s="0" t="n">
        <v>507997.692</v>
      </c>
      <c r="E727" s="0" t="n">
        <v>225785</v>
      </c>
      <c r="F727" s="0" t="n">
        <v>30307268</v>
      </c>
      <c r="G727" s="51" t="n">
        <f aca="false">'Temp data'!C763</f>
        <v>5.87301555555555</v>
      </c>
    </row>
    <row r="728" customFormat="false" ht="13.2" hidden="false" customHeight="false" outlineLevel="0" collapsed="false">
      <c r="A728" s="12" t="n">
        <v>42740</v>
      </c>
      <c r="B728" s="0" t="s">
        <v>19</v>
      </c>
      <c r="C728" s="0" t="n">
        <v>409401.529</v>
      </c>
      <c r="D728" s="0" t="n">
        <v>530797.285</v>
      </c>
      <c r="E728" s="0" t="n">
        <v>226386</v>
      </c>
      <c r="F728" s="0" t="n">
        <v>30307914</v>
      </c>
      <c r="G728" s="51" t="n">
        <f aca="false">'Temp data'!C764</f>
        <v>4.25</v>
      </c>
    </row>
    <row r="729" customFormat="false" ht="13.2" hidden="false" customHeight="false" outlineLevel="0" collapsed="false">
      <c r="A729" s="12" t="n">
        <v>42741</v>
      </c>
      <c r="B729" s="0" t="s">
        <v>19</v>
      </c>
      <c r="C729" s="0" t="n">
        <v>400394.644</v>
      </c>
      <c r="D729" s="0" t="n">
        <v>524897.788</v>
      </c>
      <c r="E729" s="0" t="n">
        <v>226933</v>
      </c>
      <c r="F729" s="0" t="n">
        <v>30307864</v>
      </c>
      <c r="G729" s="51" t="n">
        <f aca="false">'Temp data'!C765</f>
        <v>4.86904722222222</v>
      </c>
    </row>
    <row r="730" customFormat="false" ht="13.2" hidden="false" customHeight="false" outlineLevel="0" collapsed="false">
      <c r="A730" s="12" t="n">
        <v>42742</v>
      </c>
      <c r="B730" s="0" t="s">
        <v>19</v>
      </c>
      <c r="C730" s="0" t="n">
        <v>320646.241</v>
      </c>
      <c r="D730" s="0" t="n">
        <v>478351.2</v>
      </c>
      <c r="E730" s="0" t="n">
        <v>226952</v>
      </c>
      <c r="F730" s="0" t="n">
        <v>30307816</v>
      </c>
      <c r="G730" s="51" t="n">
        <f aca="false">'Temp data'!C766</f>
        <v>6.97619</v>
      </c>
    </row>
    <row r="731" customFormat="false" ht="13.2" hidden="false" customHeight="false" outlineLevel="0" collapsed="false">
      <c r="A731" s="12" t="n">
        <v>42743</v>
      </c>
      <c r="B731" s="0" t="s">
        <v>19</v>
      </c>
      <c r="C731" s="0" t="n">
        <v>300959.391</v>
      </c>
      <c r="D731" s="0" t="n">
        <v>461399.377</v>
      </c>
      <c r="E731" s="0" t="n">
        <v>226938</v>
      </c>
      <c r="F731" s="0" t="n">
        <v>30307796</v>
      </c>
      <c r="G731" s="51" t="n">
        <f aca="false">'Temp data'!C767</f>
        <v>8.31349166666666</v>
      </c>
    </row>
    <row r="732" customFormat="false" ht="13.2" hidden="false" customHeight="false" outlineLevel="0" collapsed="false">
      <c r="A732" s="12" t="n">
        <v>42744</v>
      </c>
      <c r="B732" s="0" t="s">
        <v>19</v>
      </c>
      <c r="C732" s="0" t="n">
        <v>396668.381</v>
      </c>
      <c r="D732" s="0" t="n">
        <v>486047.303</v>
      </c>
      <c r="E732" s="0" t="n">
        <v>227660</v>
      </c>
      <c r="F732" s="0" t="n">
        <v>30307891</v>
      </c>
      <c r="G732" s="51" t="n">
        <f aca="false">'Temp data'!C768</f>
        <v>8.37301555555555</v>
      </c>
    </row>
    <row r="733" customFormat="false" ht="13.2" hidden="false" customHeight="false" outlineLevel="0" collapsed="false">
      <c r="A733" s="12" t="n">
        <v>42745</v>
      </c>
      <c r="B733" s="0" t="s">
        <v>19</v>
      </c>
      <c r="C733" s="0" t="n">
        <v>407948.762</v>
      </c>
      <c r="D733" s="0" t="n">
        <v>480772.356</v>
      </c>
      <c r="E733" s="0" t="n">
        <v>228087</v>
      </c>
      <c r="F733" s="0" t="n">
        <v>30308278</v>
      </c>
      <c r="G733" s="51" t="n">
        <f aca="false">'Temp data'!C769</f>
        <v>8.08730111111111</v>
      </c>
    </row>
    <row r="734" customFormat="false" ht="13.2" hidden="false" customHeight="false" outlineLevel="0" collapsed="false">
      <c r="A734" s="12" t="n">
        <v>42746</v>
      </c>
      <c r="B734" s="0" t="s">
        <v>19</v>
      </c>
      <c r="C734" s="0" t="n">
        <v>408246.947</v>
      </c>
      <c r="D734" s="0" t="n">
        <v>476644.609</v>
      </c>
      <c r="E734" s="0" t="n">
        <v>228586</v>
      </c>
      <c r="F734" s="0" t="n">
        <v>30308388</v>
      </c>
      <c r="G734" s="51" t="n">
        <f aca="false">'Temp data'!C770</f>
        <v>8.11111111111111</v>
      </c>
    </row>
    <row r="735" customFormat="false" ht="13.2" hidden="false" customHeight="false" outlineLevel="0" collapsed="false">
      <c r="A735" s="12" t="n">
        <v>42747</v>
      </c>
      <c r="B735" s="0" t="s">
        <v>19</v>
      </c>
      <c r="C735" s="0" t="n">
        <v>415424.361</v>
      </c>
      <c r="D735" s="0" t="n">
        <v>503342.96</v>
      </c>
      <c r="E735" s="0" t="n">
        <v>228791</v>
      </c>
      <c r="F735" s="0" t="n">
        <v>30308599</v>
      </c>
      <c r="G735" s="51" t="n">
        <f aca="false">'Temp data'!C771</f>
        <v>6.12698388888889</v>
      </c>
    </row>
    <row r="736" customFormat="false" ht="13.2" hidden="false" customHeight="false" outlineLevel="0" collapsed="false">
      <c r="A736" s="12" t="n">
        <v>42748</v>
      </c>
      <c r="B736" s="0" t="s">
        <v>19</v>
      </c>
      <c r="C736" s="0" t="n">
        <v>406521.218</v>
      </c>
      <c r="D736" s="0" t="n">
        <v>518523.68</v>
      </c>
      <c r="E736" s="0" t="n">
        <v>228845</v>
      </c>
      <c r="F736" s="0" t="n">
        <v>30308910</v>
      </c>
      <c r="G736" s="51" t="n">
        <f aca="false">'Temp data'!C772</f>
        <v>4.82539666666667</v>
      </c>
    </row>
    <row r="737" customFormat="false" ht="13.2" hidden="false" customHeight="false" outlineLevel="0" collapsed="false">
      <c r="A737" s="12" t="n">
        <v>42749</v>
      </c>
      <c r="B737" s="0" t="s">
        <v>19</v>
      </c>
      <c r="C737" s="0" t="n">
        <v>333323.777</v>
      </c>
      <c r="D737" s="0" t="n">
        <v>499992.298</v>
      </c>
      <c r="E737" s="0" t="n">
        <v>228884</v>
      </c>
      <c r="F737" s="0" t="n">
        <v>30308959</v>
      </c>
      <c r="G737" s="51" t="n">
        <f aca="false">'Temp data'!C773</f>
        <v>4.51190444444445</v>
      </c>
    </row>
    <row r="738" customFormat="false" ht="13.2" hidden="false" customHeight="false" outlineLevel="0" collapsed="false">
      <c r="A738" s="12" t="n">
        <v>42750</v>
      </c>
      <c r="B738" s="0" t="s">
        <v>19</v>
      </c>
      <c r="C738" s="0" t="n">
        <v>311132.517</v>
      </c>
      <c r="D738" s="0" t="n">
        <v>484784.586</v>
      </c>
      <c r="E738" s="0" t="n">
        <v>229118</v>
      </c>
      <c r="F738" s="0" t="n">
        <v>30308681</v>
      </c>
      <c r="G738" s="51" t="n">
        <f aca="false">'Temp data'!C774</f>
        <v>6.14285666666667</v>
      </c>
    </row>
    <row r="739" customFormat="false" ht="13.2" hidden="false" customHeight="false" outlineLevel="0" collapsed="false">
      <c r="A739" s="12" t="n">
        <v>42751</v>
      </c>
      <c r="B739" s="0" t="s">
        <v>19</v>
      </c>
      <c r="C739" s="0" t="n">
        <v>404817.818</v>
      </c>
      <c r="D739" s="0" t="n">
        <v>508404.262</v>
      </c>
      <c r="E739" s="0" t="n">
        <v>229781</v>
      </c>
      <c r="F739" s="0" t="n">
        <v>30311348</v>
      </c>
      <c r="G739" s="51" t="n">
        <f aca="false">'Temp data'!C775</f>
        <v>6.78968222222222</v>
      </c>
    </row>
    <row r="740" customFormat="false" ht="13.2" hidden="false" customHeight="false" outlineLevel="0" collapsed="false">
      <c r="A740" s="12" t="n">
        <v>42752</v>
      </c>
      <c r="B740" s="0" t="s">
        <v>19</v>
      </c>
      <c r="C740" s="0" t="n">
        <v>415512.852</v>
      </c>
      <c r="D740" s="0" t="n">
        <v>500324.695</v>
      </c>
      <c r="E740" s="0" t="n">
        <v>230072</v>
      </c>
      <c r="F740" s="0" t="n">
        <v>30309795</v>
      </c>
      <c r="G740" s="51" t="n">
        <f aca="false">'Temp data'!C776</f>
        <v>6.69841222222222</v>
      </c>
    </row>
    <row r="741" customFormat="false" ht="13.2" hidden="false" customHeight="false" outlineLevel="0" collapsed="false">
      <c r="A741" s="12" t="n">
        <v>42753</v>
      </c>
      <c r="B741" s="0" t="s">
        <v>19</v>
      </c>
      <c r="C741" s="0" t="n">
        <v>417442.151</v>
      </c>
      <c r="D741" s="0" t="n">
        <v>504825.374</v>
      </c>
      <c r="E741" s="0" t="n">
        <v>230357</v>
      </c>
      <c r="F741" s="0" t="n">
        <v>30310113</v>
      </c>
      <c r="G741" s="51" t="n">
        <f aca="false">'Temp data'!C777</f>
        <v>5.99603166666667</v>
      </c>
    </row>
    <row r="742" customFormat="false" ht="13.2" hidden="false" customHeight="false" outlineLevel="0" collapsed="false">
      <c r="A742" s="12" t="n">
        <v>42754</v>
      </c>
      <c r="B742" s="0" t="s">
        <v>19</v>
      </c>
      <c r="C742" s="0" t="n">
        <v>416251.94</v>
      </c>
      <c r="D742" s="0" t="n">
        <v>508534.214</v>
      </c>
      <c r="E742" s="0" t="n">
        <v>230490</v>
      </c>
      <c r="F742" s="0" t="n">
        <v>30310960</v>
      </c>
      <c r="G742" s="51" t="n">
        <f aca="false">'Temp data'!C778</f>
        <v>5.88888888888889</v>
      </c>
    </row>
    <row r="743" customFormat="false" ht="13.2" hidden="false" customHeight="false" outlineLevel="0" collapsed="false">
      <c r="A743" s="12" t="n">
        <v>42755</v>
      </c>
      <c r="B743" s="0" t="s">
        <v>19</v>
      </c>
      <c r="C743" s="0" t="n">
        <v>404957.305</v>
      </c>
      <c r="D743" s="0" t="n">
        <v>509688.391</v>
      </c>
      <c r="E743" s="0" t="n">
        <v>230679</v>
      </c>
      <c r="F743" s="0" t="n">
        <v>30311559</v>
      </c>
      <c r="G743" s="51" t="n">
        <f aca="false">'Temp data'!C779</f>
        <v>5.34126944444445</v>
      </c>
    </row>
    <row r="744" customFormat="false" ht="13.2" hidden="false" customHeight="false" outlineLevel="0" collapsed="false">
      <c r="A744" s="12" t="n">
        <v>42756</v>
      </c>
      <c r="B744" s="0" t="s">
        <v>19</v>
      </c>
      <c r="C744" s="0" t="n">
        <v>335046.246</v>
      </c>
      <c r="D744" s="0" t="n">
        <v>500811.755</v>
      </c>
      <c r="E744" s="0" t="n">
        <v>230670</v>
      </c>
      <c r="F744" s="0" t="n">
        <v>30311622</v>
      </c>
      <c r="G744" s="51" t="n">
        <f aca="false">'Temp data'!C780</f>
        <v>3.91666666666667</v>
      </c>
    </row>
    <row r="745" customFormat="false" ht="13.2" hidden="false" customHeight="false" outlineLevel="0" collapsed="false">
      <c r="A745" s="12" t="n">
        <v>42757</v>
      </c>
      <c r="B745" s="0" t="s">
        <v>19</v>
      </c>
      <c r="C745" s="0" t="n">
        <v>316192.459</v>
      </c>
      <c r="D745" s="0" t="n">
        <v>509961.322</v>
      </c>
      <c r="E745" s="0" t="n">
        <v>230670</v>
      </c>
      <c r="F745" s="0" t="n">
        <v>30311566</v>
      </c>
      <c r="G745" s="51" t="n">
        <f aca="false">'Temp data'!C781</f>
        <v>3.12698388888889</v>
      </c>
    </row>
    <row r="746" customFormat="false" ht="13.2" hidden="false" customHeight="false" outlineLevel="0" collapsed="false">
      <c r="A746" s="12" t="n">
        <v>42758</v>
      </c>
      <c r="B746" s="0" t="s">
        <v>19</v>
      </c>
      <c r="C746" s="0" t="n">
        <v>414268.803</v>
      </c>
      <c r="D746" s="0" t="n">
        <v>544035.308</v>
      </c>
      <c r="E746" s="0" t="n">
        <v>231437</v>
      </c>
      <c r="F746" s="0" t="n">
        <v>30311555</v>
      </c>
      <c r="G746" s="51" t="n">
        <f aca="false">'Temp data'!C782</f>
        <v>3.08333333333333</v>
      </c>
    </row>
    <row r="747" customFormat="false" ht="13.2" hidden="false" customHeight="false" outlineLevel="0" collapsed="false">
      <c r="A747" s="12" t="n">
        <v>42759</v>
      </c>
      <c r="B747" s="0" t="s">
        <v>19</v>
      </c>
      <c r="C747" s="0" t="n">
        <v>419406.295</v>
      </c>
      <c r="D747" s="0" t="n">
        <v>513242.932</v>
      </c>
      <c r="E747" s="0" t="n">
        <v>231547</v>
      </c>
      <c r="F747" s="0" t="n">
        <v>30312816</v>
      </c>
      <c r="G747" s="51" t="n">
        <f aca="false">'Temp data'!C783</f>
        <v>4.98412666666667</v>
      </c>
    </row>
    <row r="748" customFormat="false" ht="13.2" hidden="false" customHeight="false" outlineLevel="0" collapsed="false">
      <c r="A748" s="12" t="n">
        <v>42760</v>
      </c>
      <c r="B748" s="0" t="s">
        <v>19</v>
      </c>
      <c r="C748" s="0" t="n">
        <v>421324.975</v>
      </c>
      <c r="D748" s="0" t="n">
        <v>508388.051</v>
      </c>
      <c r="E748" s="0" t="n">
        <v>231712</v>
      </c>
      <c r="F748" s="0" t="n">
        <v>30313426</v>
      </c>
      <c r="G748" s="51" t="n">
        <f aca="false">'Temp data'!C784</f>
        <v>5.53968222222222</v>
      </c>
    </row>
    <row r="749" customFormat="false" ht="13.2" hidden="false" customHeight="false" outlineLevel="0" collapsed="false">
      <c r="A749" s="12" t="n">
        <v>42761</v>
      </c>
      <c r="B749" s="0" t="s">
        <v>19</v>
      </c>
      <c r="C749" s="0" t="n">
        <v>427795.272</v>
      </c>
      <c r="D749" s="0" t="n">
        <v>541942.965</v>
      </c>
      <c r="E749" s="0" t="n">
        <v>231819</v>
      </c>
      <c r="F749" s="0" t="n">
        <v>30313765</v>
      </c>
      <c r="G749" s="51" t="n">
        <f aca="false">'Temp data'!C785</f>
        <v>2.92460277777778</v>
      </c>
    </row>
    <row r="750" customFormat="false" ht="13.2" hidden="false" customHeight="false" outlineLevel="0" collapsed="false">
      <c r="A750" s="12" t="n">
        <v>42762</v>
      </c>
      <c r="B750" s="0" t="s">
        <v>19</v>
      </c>
      <c r="C750" s="0" t="n">
        <v>412309.374</v>
      </c>
      <c r="D750" s="0" t="n">
        <v>537486.975</v>
      </c>
      <c r="E750" s="0" t="n">
        <v>232595</v>
      </c>
      <c r="F750" s="0" t="n">
        <v>30313758</v>
      </c>
      <c r="G750" s="51" t="n">
        <f aca="false">'Temp data'!C786</f>
        <v>2.87698388888889</v>
      </c>
    </row>
    <row r="751" customFormat="false" ht="13.2" hidden="false" customHeight="false" outlineLevel="0" collapsed="false">
      <c r="A751" s="12" t="n">
        <v>42763</v>
      </c>
      <c r="B751" s="0" t="s">
        <v>19</v>
      </c>
      <c r="C751" s="0" t="n">
        <v>330663.333</v>
      </c>
      <c r="D751" s="0" t="n">
        <v>490185.399</v>
      </c>
      <c r="E751" s="0" t="n">
        <v>232594</v>
      </c>
      <c r="F751" s="0" t="n">
        <v>30313707</v>
      </c>
      <c r="G751" s="51" t="n">
        <f aca="false">'Temp data'!C787</f>
        <v>4.67857111111111</v>
      </c>
    </row>
    <row r="752" customFormat="false" ht="13.2" hidden="false" customHeight="false" outlineLevel="0" collapsed="false">
      <c r="A752" s="12" t="n">
        <v>42764</v>
      </c>
      <c r="B752" s="0" t="s">
        <v>19</v>
      </c>
      <c r="C752" s="0" t="n">
        <v>312450.314</v>
      </c>
      <c r="D752" s="0" t="n">
        <v>480630.894</v>
      </c>
      <c r="E752" s="0" t="n">
        <v>232592</v>
      </c>
      <c r="F752" s="0" t="n">
        <v>30313652</v>
      </c>
      <c r="G752" s="51" t="n">
        <f aca="false">'Temp data'!C788</f>
        <v>5.52777777777778</v>
      </c>
    </row>
    <row r="753" customFormat="false" ht="13.2" hidden="false" customHeight="false" outlineLevel="0" collapsed="false">
      <c r="A753" s="12" t="n">
        <v>42765</v>
      </c>
      <c r="B753" s="0" t="s">
        <v>19</v>
      </c>
      <c r="C753" s="0" t="n">
        <v>406329.839</v>
      </c>
      <c r="D753" s="0" t="n">
        <v>498878.338</v>
      </c>
      <c r="E753" s="0" t="n">
        <v>232676</v>
      </c>
      <c r="F753" s="0" t="n">
        <v>30314236</v>
      </c>
      <c r="G753" s="51" t="n">
        <f aca="false">'Temp data'!C789</f>
        <v>6.34920611111111</v>
      </c>
    </row>
    <row r="754" customFormat="false" ht="13.2" hidden="false" customHeight="false" outlineLevel="0" collapsed="false">
      <c r="A754" s="12" t="n">
        <v>42766</v>
      </c>
      <c r="B754" s="0" t="s">
        <v>19</v>
      </c>
      <c r="C754" s="0" t="n">
        <v>416117.875</v>
      </c>
      <c r="D754" s="0" t="n">
        <v>487681.62</v>
      </c>
      <c r="E754" s="0" t="n">
        <v>232767</v>
      </c>
      <c r="F754" s="0" t="n">
        <v>30315015</v>
      </c>
      <c r="G754" s="51" t="n">
        <f aca="false">'Temp data'!C790</f>
        <v>6.74603166666667</v>
      </c>
    </row>
    <row r="755" customFormat="false" ht="13.2" hidden="false" customHeight="false" outlineLevel="0" collapsed="false">
      <c r="A755" s="12" t="n">
        <v>42767</v>
      </c>
      <c r="B755" s="0" t="s">
        <v>19</v>
      </c>
      <c r="C755" s="0" t="n">
        <v>411178.072</v>
      </c>
      <c r="D755" s="0" t="n">
        <v>466679.497</v>
      </c>
      <c r="E755" s="0" t="n">
        <v>235751</v>
      </c>
      <c r="F755" s="0" t="n">
        <v>30312470</v>
      </c>
      <c r="G755" s="51" t="n">
        <f aca="false">'Temp data'!C791</f>
        <v>8.19444444444445</v>
      </c>
    </row>
    <row r="756" customFormat="false" ht="13.2" hidden="false" customHeight="false" outlineLevel="0" collapsed="false">
      <c r="A756" s="12" t="n">
        <v>42768</v>
      </c>
      <c r="B756" s="0" t="s">
        <v>19</v>
      </c>
      <c r="C756" s="0" t="n">
        <v>409169.359</v>
      </c>
      <c r="D756" s="0" t="n">
        <v>455622.853</v>
      </c>
      <c r="E756" s="0" t="n">
        <v>236057</v>
      </c>
      <c r="F756" s="0" t="n">
        <v>30312940</v>
      </c>
      <c r="G756" s="51" t="n">
        <f aca="false">'Temp data'!C792</f>
        <v>9.62698388888889</v>
      </c>
    </row>
    <row r="757" customFormat="false" ht="13.2" hidden="false" customHeight="false" outlineLevel="0" collapsed="false">
      <c r="A757" s="12" t="n">
        <v>42769</v>
      </c>
      <c r="B757" s="0" t="s">
        <v>19</v>
      </c>
      <c r="C757" s="0" t="n">
        <v>396157.449</v>
      </c>
      <c r="D757" s="0" t="n">
        <v>457185.87</v>
      </c>
      <c r="E757" s="0" t="n">
        <v>236369</v>
      </c>
      <c r="F757" s="0" t="n">
        <v>30313426</v>
      </c>
      <c r="G757" s="51" t="n">
        <f aca="false">'Temp data'!C793</f>
        <v>9.19841222222222</v>
      </c>
    </row>
    <row r="758" customFormat="false" ht="13.2" hidden="false" customHeight="false" outlineLevel="0" collapsed="false">
      <c r="A758" s="12" t="n">
        <v>42770</v>
      </c>
      <c r="B758" s="0" t="s">
        <v>19</v>
      </c>
      <c r="C758" s="0" t="n">
        <v>327330.026</v>
      </c>
      <c r="D758" s="0" t="n">
        <v>457789.797</v>
      </c>
      <c r="E758" s="0" t="n">
        <v>236373</v>
      </c>
      <c r="F758" s="0" t="n">
        <v>30313641</v>
      </c>
      <c r="G758" s="51" t="n">
        <f aca="false">'Temp data'!C794</f>
        <v>7.71428555555556</v>
      </c>
    </row>
    <row r="759" customFormat="false" ht="13.2" hidden="false" customHeight="false" outlineLevel="0" collapsed="false">
      <c r="A759" s="12" t="n">
        <v>42771</v>
      </c>
      <c r="B759" s="0" t="s">
        <v>19</v>
      </c>
      <c r="C759" s="0" t="n">
        <v>308820.184</v>
      </c>
      <c r="D759" s="0" t="n">
        <v>473073.422</v>
      </c>
      <c r="E759" s="0" t="n">
        <v>236377</v>
      </c>
      <c r="F759" s="0" t="n">
        <v>30313553</v>
      </c>
      <c r="G759" s="51" t="n">
        <f aca="false">'Temp data'!C795</f>
        <v>5.99206333333333</v>
      </c>
    </row>
    <row r="760" customFormat="false" ht="13.2" hidden="false" customHeight="false" outlineLevel="0" collapsed="false">
      <c r="A760" s="12" t="n">
        <v>42772</v>
      </c>
      <c r="B760" s="0" t="s">
        <v>19</v>
      </c>
      <c r="C760" s="0" t="n">
        <v>410737.471</v>
      </c>
      <c r="D760" s="0" t="n">
        <v>506781.236</v>
      </c>
      <c r="E760" s="0" t="n">
        <v>236568</v>
      </c>
      <c r="F760" s="0" t="n">
        <v>30314303</v>
      </c>
      <c r="G760" s="51" t="n">
        <f aca="false">'Temp data'!C796</f>
        <v>5.25793611111111</v>
      </c>
    </row>
    <row r="761" customFormat="false" ht="13.2" hidden="false" customHeight="false" outlineLevel="0" collapsed="false">
      <c r="A761" s="12" t="n">
        <v>42773</v>
      </c>
      <c r="B761" s="0" t="s">
        <v>19</v>
      </c>
      <c r="C761" s="0" t="n">
        <v>415505.835</v>
      </c>
      <c r="D761" s="0" t="n">
        <v>484356.777</v>
      </c>
      <c r="E761" s="0" t="n">
        <v>236727</v>
      </c>
      <c r="F761" s="0" t="n">
        <v>30314972</v>
      </c>
      <c r="G761" s="51" t="n">
        <f aca="false">'Temp data'!C797</f>
        <v>6.38888888888889</v>
      </c>
    </row>
    <row r="762" customFormat="false" ht="13.2" hidden="false" customHeight="false" outlineLevel="0" collapsed="false">
      <c r="A762" s="12" t="n">
        <v>42774</v>
      </c>
      <c r="B762" s="0" t="s">
        <v>19</v>
      </c>
      <c r="C762" s="0" t="n">
        <v>419200.274</v>
      </c>
      <c r="D762" s="0" t="n">
        <v>494894.857</v>
      </c>
      <c r="E762" s="0" t="n">
        <v>236934</v>
      </c>
      <c r="F762" s="0" t="n">
        <v>30315548</v>
      </c>
      <c r="G762" s="51" t="n">
        <f aca="false">'Temp data'!C798</f>
        <v>5.41666666666667</v>
      </c>
    </row>
    <row r="763" customFormat="false" ht="13.2" hidden="false" customHeight="false" outlineLevel="0" collapsed="false">
      <c r="A763" s="12" t="n">
        <v>42775</v>
      </c>
      <c r="B763" s="0" t="s">
        <v>19</v>
      </c>
      <c r="C763" s="0" t="n">
        <v>424984.793</v>
      </c>
      <c r="D763" s="0" t="n">
        <v>519983.782</v>
      </c>
      <c r="E763" s="0" t="n">
        <v>237163</v>
      </c>
      <c r="F763" s="0" t="n">
        <v>30316450</v>
      </c>
      <c r="G763" s="51" t="n">
        <f aca="false">'Temp data'!C799</f>
        <v>3.67857111111111</v>
      </c>
    </row>
    <row r="764" customFormat="false" ht="13.2" hidden="false" customHeight="false" outlineLevel="0" collapsed="false">
      <c r="A764" s="12" t="n">
        <v>42776</v>
      </c>
      <c r="B764" s="0" t="s">
        <v>19</v>
      </c>
      <c r="C764" s="0" t="n">
        <v>414534.826</v>
      </c>
      <c r="D764" s="0" t="n">
        <v>531738.585</v>
      </c>
      <c r="E764" s="0" t="n">
        <v>237492</v>
      </c>
      <c r="F764" s="0" t="n">
        <v>30316948</v>
      </c>
      <c r="G764" s="51" t="n">
        <f aca="false">'Temp data'!C800</f>
        <v>2.47619</v>
      </c>
    </row>
    <row r="765" customFormat="false" ht="13.2" hidden="false" customHeight="false" outlineLevel="0" collapsed="false">
      <c r="A765" s="12" t="n">
        <v>42777</v>
      </c>
      <c r="B765" s="0" t="s">
        <v>19</v>
      </c>
      <c r="C765" s="0" t="n">
        <v>342210.248</v>
      </c>
      <c r="D765" s="0" t="n">
        <v>509964.65</v>
      </c>
      <c r="E765" s="0" t="n">
        <v>237575</v>
      </c>
      <c r="F765" s="0" t="n">
        <v>30316986</v>
      </c>
      <c r="G765" s="51" t="n">
        <f aca="false">'Temp data'!C801</f>
        <v>2.26190444444444</v>
      </c>
    </row>
    <row r="766" customFormat="false" ht="13.2" hidden="false" customHeight="false" outlineLevel="0" collapsed="false">
      <c r="A766" s="12" t="n">
        <v>42778</v>
      </c>
      <c r="B766" s="0" t="s">
        <v>19</v>
      </c>
      <c r="C766" s="0" t="n">
        <v>320935.265</v>
      </c>
      <c r="D766" s="0" t="n">
        <v>506970.44</v>
      </c>
      <c r="E766" s="0" t="n">
        <v>237570</v>
      </c>
      <c r="F766" s="0" t="n">
        <v>30316949</v>
      </c>
      <c r="G766" s="51" t="n">
        <f aca="false">'Temp data'!C802</f>
        <v>2.51984111111111</v>
      </c>
    </row>
    <row r="767" customFormat="false" ht="13.2" hidden="false" customHeight="false" outlineLevel="0" collapsed="false">
      <c r="A767" s="12" t="n">
        <v>42779</v>
      </c>
      <c r="B767" s="0" t="s">
        <v>19</v>
      </c>
      <c r="C767" s="0" t="n">
        <v>406854.285</v>
      </c>
      <c r="D767" s="0" t="n">
        <v>503839.157</v>
      </c>
      <c r="E767" s="0" t="n">
        <v>237738</v>
      </c>
      <c r="F767" s="0" t="n">
        <v>30317633</v>
      </c>
      <c r="G767" s="51" t="n">
        <f aca="false">'Temp data'!C803</f>
        <v>5.25396777777778</v>
      </c>
    </row>
    <row r="768" customFormat="false" ht="13.2" hidden="false" customHeight="false" outlineLevel="0" collapsed="false">
      <c r="A768" s="12" t="n">
        <v>42780</v>
      </c>
      <c r="B768" s="0" t="s">
        <v>19</v>
      </c>
      <c r="C768" s="0" t="n">
        <v>414671.157</v>
      </c>
      <c r="D768" s="0" t="n">
        <v>479243.634</v>
      </c>
      <c r="E768" s="0" t="n">
        <v>238842</v>
      </c>
      <c r="F768" s="0" t="n">
        <v>30317417</v>
      </c>
      <c r="G768" s="51" t="n">
        <f aca="false">'Temp data'!C804</f>
        <v>6.28571388888889</v>
      </c>
    </row>
    <row r="769" customFormat="false" ht="13.2" hidden="false" customHeight="false" outlineLevel="0" collapsed="false">
      <c r="A769" s="12" t="n">
        <v>42781</v>
      </c>
      <c r="B769" s="0" t="s">
        <v>19</v>
      </c>
      <c r="C769" s="0" t="n">
        <v>408604.456</v>
      </c>
      <c r="D769" s="0" t="n">
        <v>453433.215</v>
      </c>
      <c r="E769" s="0" t="n">
        <v>239119</v>
      </c>
      <c r="F769" s="0" t="n">
        <v>30317920</v>
      </c>
      <c r="G769" s="51" t="n">
        <f aca="false">'Temp data'!C805</f>
        <v>8.42857111111111</v>
      </c>
    </row>
    <row r="770" customFormat="false" ht="13.2" hidden="false" customHeight="false" outlineLevel="0" collapsed="false">
      <c r="A770" s="12" t="n">
        <v>42782</v>
      </c>
      <c r="B770" s="0" t="s">
        <v>19</v>
      </c>
      <c r="C770" s="0" t="n">
        <v>405493.547</v>
      </c>
      <c r="D770" s="0" t="n">
        <v>451051.238</v>
      </c>
      <c r="E770" s="0" t="n">
        <v>239386</v>
      </c>
      <c r="F770" s="0" t="n">
        <v>30318589</v>
      </c>
      <c r="G770" s="51" t="n">
        <f aca="false">'Temp data'!C806</f>
        <v>9.14285666666667</v>
      </c>
    </row>
    <row r="771" customFormat="false" ht="13.2" hidden="false" customHeight="false" outlineLevel="0" collapsed="false">
      <c r="A771" s="12" t="n">
        <v>42783</v>
      </c>
      <c r="B771" s="0" t="s">
        <v>19</v>
      </c>
      <c r="C771" s="0" t="n">
        <v>391308.717</v>
      </c>
      <c r="D771" s="0" t="n">
        <v>442863.886</v>
      </c>
      <c r="E771" s="0" t="n">
        <v>239538</v>
      </c>
      <c r="F771" s="0" t="n">
        <v>30319060</v>
      </c>
      <c r="G771" s="51" t="n">
        <f aca="false">'Temp data'!C807</f>
        <v>9.67857111111111</v>
      </c>
    </row>
    <row r="772" customFormat="false" ht="13.2" hidden="false" customHeight="false" outlineLevel="0" collapsed="false">
      <c r="A772" s="12" t="n">
        <v>42784</v>
      </c>
      <c r="B772" s="0" t="s">
        <v>19</v>
      </c>
      <c r="C772" s="0" t="n">
        <v>323179.643</v>
      </c>
      <c r="D772" s="0" t="n">
        <v>434552.94</v>
      </c>
      <c r="E772" s="0" t="n">
        <v>239547</v>
      </c>
      <c r="F772" s="0" t="n">
        <v>30319152</v>
      </c>
      <c r="G772" s="51" t="n">
        <f aca="false">'Temp data'!C808</f>
        <v>9.41269833333333</v>
      </c>
    </row>
    <row r="773" customFormat="false" ht="13.2" hidden="false" customHeight="false" outlineLevel="0" collapsed="false">
      <c r="A773" s="12" t="n">
        <v>42785</v>
      </c>
      <c r="B773" s="0" t="s">
        <v>19</v>
      </c>
      <c r="C773" s="0" t="n">
        <v>303218.248</v>
      </c>
      <c r="D773" s="0" t="n">
        <v>425777.588</v>
      </c>
      <c r="E773" s="0" t="n">
        <v>239548</v>
      </c>
      <c r="F773" s="0" t="n">
        <v>30319089</v>
      </c>
      <c r="G773" s="51" t="n">
        <f aca="false">'Temp data'!C809</f>
        <v>9.84523777777778</v>
      </c>
    </row>
    <row r="774" customFormat="false" ht="13.2" hidden="false" customHeight="false" outlineLevel="0" collapsed="false">
      <c r="A774" s="12" t="n">
        <v>42786</v>
      </c>
      <c r="B774" s="0" t="s">
        <v>19</v>
      </c>
      <c r="C774" s="0" t="n">
        <v>391859.47</v>
      </c>
      <c r="D774" s="0" t="n">
        <v>421816.187</v>
      </c>
      <c r="E774" s="0" t="n">
        <v>240343</v>
      </c>
      <c r="F774" s="0" t="n">
        <v>30318922</v>
      </c>
      <c r="G774" s="51" t="n">
        <f aca="false">'Temp data'!C810</f>
        <v>11.8849205555556</v>
      </c>
    </row>
    <row r="775" customFormat="false" ht="13.2" hidden="false" customHeight="false" outlineLevel="0" collapsed="false">
      <c r="A775" s="12" t="n">
        <v>42787</v>
      </c>
      <c r="B775" s="0" t="s">
        <v>19</v>
      </c>
      <c r="C775" s="0" t="n">
        <v>402471.309</v>
      </c>
      <c r="D775" s="0" t="n">
        <v>416603.55</v>
      </c>
      <c r="E775" s="0" t="n">
        <v>240618</v>
      </c>
      <c r="F775" s="0" t="n">
        <v>30319409</v>
      </c>
      <c r="G775" s="51" t="n">
        <f aca="false">'Temp data'!C811</f>
        <v>11.3373011111111</v>
      </c>
    </row>
    <row r="776" customFormat="false" ht="13.2" hidden="false" customHeight="false" outlineLevel="0" collapsed="false">
      <c r="A776" s="12" t="n">
        <v>42788</v>
      </c>
      <c r="B776" s="0" t="s">
        <v>19</v>
      </c>
      <c r="C776" s="0" t="n">
        <v>402902.852</v>
      </c>
      <c r="D776" s="0" t="n">
        <v>417522.698</v>
      </c>
      <c r="E776" s="0" t="n">
        <v>240957</v>
      </c>
      <c r="F776" s="0" t="n">
        <v>30320131</v>
      </c>
      <c r="G776" s="51" t="n">
        <f aca="false">'Temp data'!C812</f>
        <v>10.9206344444444</v>
      </c>
    </row>
    <row r="777" customFormat="false" ht="13.2" hidden="false" customHeight="false" outlineLevel="0" collapsed="false">
      <c r="A777" s="12" t="n">
        <v>42789</v>
      </c>
      <c r="B777" s="0" t="s">
        <v>19</v>
      </c>
      <c r="C777" s="0" t="n">
        <v>403203.968</v>
      </c>
      <c r="D777" s="0" t="n">
        <v>447916.07</v>
      </c>
      <c r="E777" s="0" t="n">
        <v>237477</v>
      </c>
      <c r="F777" s="0" t="n">
        <v>30321019</v>
      </c>
      <c r="G777" s="51" t="n">
        <f aca="false">'Temp data'!C813</f>
        <v>8.65079333333333</v>
      </c>
    </row>
    <row r="778" customFormat="false" ht="13.2" hidden="false" customHeight="false" outlineLevel="0" collapsed="false">
      <c r="A778" s="12" t="n">
        <v>42790</v>
      </c>
      <c r="B778" s="0" t="s">
        <v>19</v>
      </c>
      <c r="C778" s="0" t="n">
        <v>394174.643</v>
      </c>
      <c r="D778" s="0" t="n">
        <v>460313.008</v>
      </c>
      <c r="E778" s="0" t="n">
        <v>239378</v>
      </c>
      <c r="F778" s="0" t="n">
        <v>30319849</v>
      </c>
      <c r="G778" s="51" t="n">
        <f aca="false">'Temp data'!C814</f>
        <v>7.59920611111111</v>
      </c>
    </row>
    <row r="779" customFormat="false" ht="13.2" hidden="false" customHeight="false" outlineLevel="0" collapsed="false">
      <c r="A779" s="12" t="n">
        <v>42791</v>
      </c>
      <c r="B779" s="0" t="s">
        <v>19</v>
      </c>
      <c r="C779" s="0" t="n">
        <v>326033.259</v>
      </c>
      <c r="D779" s="0" t="n">
        <v>436732.207</v>
      </c>
      <c r="E779" s="0" t="n">
        <v>239398</v>
      </c>
      <c r="F779" s="0" t="n">
        <v>30319823</v>
      </c>
      <c r="G779" s="51" t="n">
        <f aca="false">'Temp data'!C815</f>
        <v>8.61904722222222</v>
      </c>
    </row>
    <row r="780" customFormat="false" ht="13.2" hidden="false" customHeight="false" outlineLevel="0" collapsed="false">
      <c r="A780" s="12" t="n">
        <v>42792</v>
      </c>
      <c r="B780" s="0" t="s">
        <v>19</v>
      </c>
      <c r="C780" s="0" t="n">
        <v>303202.139</v>
      </c>
      <c r="D780" s="0" t="n">
        <v>423179.528</v>
      </c>
      <c r="E780" s="0" t="n">
        <v>239398</v>
      </c>
      <c r="F780" s="0" t="n">
        <v>30319759</v>
      </c>
      <c r="G780" s="51" t="n">
        <f aca="false">'Temp data'!C816</f>
        <v>9.44047611111111</v>
      </c>
    </row>
    <row r="781" customFormat="false" ht="13.2" hidden="false" customHeight="false" outlineLevel="0" collapsed="false">
      <c r="A781" s="12" t="n">
        <v>42793</v>
      </c>
      <c r="B781" s="0" t="s">
        <v>19</v>
      </c>
      <c r="C781" s="0" t="n">
        <v>403155.424</v>
      </c>
      <c r="D781" s="0" t="n">
        <v>460813.852</v>
      </c>
      <c r="E781" s="0" t="n">
        <v>243404</v>
      </c>
      <c r="F781" s="0" t="n">
        <v>30320150</v>
      </c>
      <c r="G781" s="51" t="n">
        <f aca="false">'Temp data'!C817</f>
        <v>7.98412666666667</v>
      </c>
    </row>
    <row r="782" customFormat="false" ht="13.2" hidden="false" customHeight="false" outlineLevel="0" collapsed="false">
      <c r="A782" s="12" t="n">
        <v>42794</v>
      </c>
      <c r="B782" s="0" t="s">
        <v>19</v>
      </c>
      <c r="C782" s="0" t="n">
        <v>415015.351</v>
      </c>
      <c r="D782" s="0" t="n">
        <v>469730.106</v>
      </c>
      <c r="E782" s="0" t="n">
        <v>243737</v>
      </c>
      <c r="F782" s="0" t="n">
        <v>30320592</v>
      </c>
      <c r="G782" s="51" t="n">
        <f aca="false">'Temp data'!C818</f>
        <v>6.36507888888889</v>
      </c>
    </row>
    <row r="783" customFormat="false" ht="13.2" hidden="false" customHeight="false" outlineLevel="0" collapsed="false">
      <c r="A783" s="12" t="n">
        <v>42795</v>
      </c>
      <c r="B783" s="0" t="s">
        <v>19</v>
      </c>
      <c r="C783" s="0" t="n">
        <v>415218.783</v>
      </c>
      <c r="D783" s="0" t="n">
        <v>460378.049</v>
      </c>
      <c r="E783" s="0" t="n">
        <v>246668</v>
      </c>
      <c r="F783" s="0" t="n">
        <v>30318285</v>
      </c>
      <c r="G783" s="51" t="n">
        <f aca="false">'Temp data'!C819</f>
        <v>6.92063444444444</v>
      </c>
    </row>
    <row r="784" customFormat="false" ht="13.2" hidden="false" customHeight="false" outlineLevel="0" collapsed="false">
      <c r="A784" s="12" t="n">
        <v>42796</v>
      </c>
      <c r="B784" s="0" t="s">
        <v>19</v>
      </c>
      <c r="C784" s="0" t="n">
        <v>412826.614</v>
      </c>
      <c r="D784" s="0" t="n">
        <v>455794.555</v>
      </c>
      <c r="E784" s="0" t="n">
        <v>246872</v>
      </c>
      <c r="F784" s="0" t="n">
        <v>30320166</v>
      </c>
      <c r="G784" s="51" t="n">
        <f aca="false">'Temp data'!C820</f>
        <v>7.738095</v>
      </c>
    </row>
    <row r="785" customFormat="false" ht="13.2" hidden="false" customHeight="false" outlineLevel="0" collapsed="false">
      <c r="A785" s="12" t="n">
        <v>42797</v>
      </c>
      <c r="B785" s="0" t="s">
        <v>19</v>
      </c>
      <c r="C785" s="0" t="n">
        <v>401744.813</v>
      </c>
      <c r="D785" s="0" t="n">
        <v>457781.566</v>
      </c>
      <c r="E785" s="0" t="n">
        <v>247140</v>
      </c>
      <c r="F785" s="0" t="n">
        <v>30320986</v>
      </c>
      <c r="G785" s="51" t="n">
        <f aca="false">'Temp data'!C821</f>
        <v>7.57539666666667</v>
      </c>
    </row>
    <row r="786" customFormat="false" ht="13.2" hidden="false" customHeight="false" outlineLevel="0" collapsed="false">
      <c r="A786" s="12" t="n">
        <v>42798</v>
      </c>
      <c r="B786" s="0" t="s">
        <v>19</v>
      </c>
      <c r="C786" s="0" t="n">
        <v>324453.973</v>
      </c>
      <c r="D786" s="0" t="n">
        <v>432611.79</v>
      </c>
      <c r="E786" s="0" t="n">
        <v>247140</v>
      </c>
      <c r="F786" s="0" t="n">
        <v>30321171</v>
      </c>
      <c r="G786" s="51" t="n">
        <f aca="false">'Temp data'!C822</f>
        <v>8.24603166666667</v>
      </c>
    </row>
    <row r="787" customFormat="false" ht="13.2" hidden="false" customHeight="false" outlineLevel="0" collapsed="false">
      <c r="A787" s="12" t="n">
        <v>42799</v>
      </c>
      <c r="B787" s="0" t="s">
        <v>19</v>
      </c>
      <c r="C787" s="0" t="n">
        <v>307029.307</v>
      </c>
      <c r="D787" s="0" t="n">
        <v>436147.034</v>
      </c>
      <c r="E787" s="0" t="n">
        <v>247143</v>
      </c>
      <c r="F787" s="0" t="n">
        <v>30321125</v>
      </c>
      <c r="G787" s="51" t="n">
        <f aca="false">'Temp data'!C823</f>
        <v>7.69047611111111</v>
      </c>
    </row>
    <row r="788" customFormat="false" ht="13.2" hidden="false" customHeight="false" outlineLevel="0" collapsed="false">
      <c r="A788" s="12" t="n">
        <v>42800</v>
      </c>
      <c r="B788" s="0" t="s">
        <v>19</v>
      </c>
      <c r="C788" s="0" t="n">
        <v>401164.077</v>
      </c>
      <c r="D788" s="0" t="n">
        <v>457823.614</v>
      </c>
      <c r="E788" s="0" t="n">
        <v>247379</v>
      </c>
      <c r="F788" s="0" t="n">
        <v>30321839</v>
      </c>
      <c r="G788" s="51" t="n">
        <f aca="false">'Temp data'!C824</f>
        <v>7.87301555555555</v>
      </c>
    </row>
    <row r="789" customFormat="false" ht="13.2" hidden="false" customHeight="false" outlineLevel="0" collapsed="false">
      <c r="A789" s="12" t="n">
        <v>42801</v>
      </c>
      <c r="B789" s="0" t="s">
        <v>19</v>
      </c>
      <c r="C789" s="0" t="n">
        <v>409597.005</v>
      </c>
      <c r="D789" s="0" t="n">
        <v>448242.313</v>
      </c>
      <c r="E789" s="0" t="n">
        <v>247584</v>
      </c>
      <c r="F789" s="0" t="n">
        <v>30322485</v>
      </c>
      <c r="G789" s="51" t="n">
        <f aca="false">'Temp data'!C825</f>
        <v>7.92063444444445</v>
      </c>
    </row>
    <row r="790" customFormat="false" ht="13.2" hidden="false" customHeight="false" outlineLevel="0" collapsed="false">
      <c r="A790" s="12" t="n">
        <v>42802</v>
      </c>
      <c r="B790" s="0" t="s">
        <v>19</v>
      </c>
      <c r="C790" s="0" t="n">
        <v>407187.805</v>
      </c>
      <c r="D790" s="0" t="n">
        <v>422624.393</v>
      </c>
      <c r="E790" s="0" t="n">
        <v>247694</v>
      </c>
      <c r="F790" s="0" t="n">
        <v>30323176</v>
      </c>
      <c r="G790" s="51" t="n">
        <f aca="false">'Temp data'!C826</f>
        <v>9.80952333333333</v>
      </c>
    </row>
    <row r="791" customFormat="false" ht="13.2" hidden="false" customHeight="false" outlineLevel="0" collapsed="false">
      <c r="A791" s="12" t="n">
        <v>42803</v>
      </c>
      <c r="B791" s="0" t="s">
        <v>19</v>
      </c>
      <c r="C791" s="0" t="n">
        <v>402266.576</v>
      </c>
      <c r="D791" s="0" t="n">
        <v>412286.359</v>
      </c>
      <c r="E791" s="0" t="n">
        <v>247898</v>
      </c>
      <c r="F791" s="0" t="n">
        <v>30323962</v>
      </c>
      <c r="G791" s="51" t="n">
        <f aca="false">'Temp data'!C827</f>
        <v>11.0436505555556</v>
      </c>
    </row>
    <row r="792" customFormat="false" ht="13.2" hidden="false" customHeight="false" outlineLevel="0" collapsed="false">
      <c r="A792" s="12" t="n">
        <v>42804</v>
      </c>
      <c r="B792" s="0" t="s">
        <v>19</v>
      </c>
      <c r="C792" s="0" t="n">
        <v>394558.325</v>
      </c>
      <c r="D792" s="0" t="n">
        <v>415881.672</v>
      </c>
      <c r="E792" s="0" t="n">
        <v>248200</v>
      </c>
      <c r="F792" s="0" t="n">
        <v>30324360</v>
      </c>
      <c r="G792" s="51" t="n">
        <f aca="false">'Temp data'!C828</f>
        <v>10.7777777777778</v>
      </c>
    </row>
    <row r="793" customFormat="false" ht="13.2" hidden="false" customHeight="false" outlineLevel="0" collapsed="false">
      <c r="A793" s="12" t="n">
        <v>42805</v>
      </c>
      <c r="B793" s="0" t="s">
        <v>19</v>
      </c>
      <c r="C793" s="0" t="n">
        <v>320422.749</v>
      </c>
      <c r="D793" s="0" t="n">
        <v>398865.947</v>
      </c>
      <c r="E793" s="0" t="n">
        <v>248222</v>
      </c>
      <c r="F793" s="0" t="n">
        <v>30324468</v>
      </c>
      <c r="G793" s="51" t="n">
        <f aca="false">'Temp data'!C829</f>
        <v>11.3531744444444</v>
      </c>
    </row>
    <row r="794" customFormat="false" ht="13.2" hidden="false" customHeight="false" outlineLevel="0" collapsed="false">
      <c r="A794" s="12" t="n">
        <v>42806</v>
      </c>
      <c r="B794" s="0" t="s">
        <v>19</v>
      </c>
      <c r="C794" s="0" t="n">
        <v>300010.606</v>
      </c>
      <c r="D794" s="0" t="n">
        <v>393688.27</v>
      </c>
      <c r="E794" s="0" t="n">
        <v>248222</v>
      </c>
      <c r="F794" s="0" t="n">
        <v>30324431</v>
      </c>
      <c r="G794" s="51" t="n">
        <f aca="false">'Temp data'!C830</f>
        <v>11.3214283333333</v>
      </c>
    </row>
    <row r="795" customFormat="false" ht="13.2" hidden="false" customHeight="false" outlineLevel="0" collapsed="false">
      <c r="A795" s="12" t="n">
        <v>42807</v>
      </c>
      <c r="B795" s="0" t="s">
        <v>19</v>
      </c>
      <c r="C795" s="0" t="n">
        <v>391888.036</v>
      </c>
      <c r="D795" s="0" t="n">
        <v>413271.633</v>
      </c>
      <c r="E795" s="0" t="n">
        <v>248652</v>
      </c>
      <c r="F795" s="0" t="n">
        <v>30324950</v>
      </c>
      <c r="G795" s="51" t="n">
        <f aca="false">'Temp data'!C831</f>
        <v>11.4722222222222</v>
      </c>
    </row>
    <row r="796" customFormat="false" ht="13.2" hidden="false" customHeight="false" outlineLevel="0" collapsed="false">
      <c r="A796" s="12" t="n">
        <v>42808</v>
      </c>
      <c r="B796" s="0" t="s">
        <v>19</v>
      </c>
      <c r="C796" s="0" t="n">
        <v>398739.934</v>
      </c>
      <c r="D796" s="0" t="n">
        <v>398000.545</v>
      </c>
      <c r="E796" s="0" t="n">
        <v>230460</v>
      </c>
      <c r="F796" s="0" t="n">
        <v>30325175</v>
      </c>
      <c r="G796" s="51" t="n">
        <f aca="false">'Temp data'!C832</f>
        <v>12</v>
      </c>
    </row>
    <row r="797" customFormat="false" ht="13.2" hidden="false" customHeight="false" outlineLevel="0" collapsed="false">
      <c r="A797" s="12" t="n">
        <v>42809</v>
      </c>
      <c r="B797" s="0" t="s">
        <v>19</v>
      </c>
      <c r="C797" s="0" t="n">
        <v>394351.532</v>
      </c>
      <c r="D797" s="0" t="n">
        <v>389230.593</v>
      </c>
      <c r="E797" s="0" t="n">
        <v>224592</v>
      </c>
      <c r="F797" s="0" t="n">
        <v>30325773</v>
      </c>
      <c r="G797" s="51" t="n">
        <f aca="false">'Temp data'!C833</f>
        <v>12.2857138888889</v>
      </c>
    </row>
    <row r="798" customFormat="false" ht="13.2" hidden="false" customHeight="false" outlineLevel="0" collapsed="false">
      <c r="A798" s="12" t="n">
        <v>42810</v>
      </c>
      <c r="B798" s="0" t="s">
        <v>19</v>
      </c>
      <c r="C798" s="0" t="n">
        <v>394311.155</v>
      </c>
      <c r="D798" s="0" t="n">
        <v>403787.951</v>
      </c>
      <c r="E798" s="0" t="n">
        <v>203149</v>
      </c>
      <c r="F798" s="0" t="n">
        <v>30326546</v>
      </c>
      <c r="G798" s="51" t="n">
        <f aca="false">'Temp data'!C834</f>
        <v>11.4801583333333</v>
      </c>
    </row>
    <row r="799" customFormat="false" ht="13.2" hidden="false" customHeight="false" outlineLevel="0" collapsed="false">
      <c r="A799" s="12" t="n">
        <v>42811</v>
      </c>
      <c r="B799" s="0" t="s">
        <v>19</v>
      </c>
      <c r="C799" s="0" t="n">
        <v>385069.941</v>
      </c>
      <c r="D799" s="0" t="n">
        <v>420258.186</v>
      </c>
      <c r="E799" s="0" t="n">
        <v>203575</v>
      </c>
      <c r="F799" s="0" t="n">
        <v>30326678</v>
      </c>
      <c r="G799" s="51" t="n">
        <f aca="false">'Temp data'!C835</f>
        <v>9.92857111111111</v>
      </c>
    </row>
    <row r="800" customFormat="false" ht="13.2" hidden="false" customHeight="false" outlineLevel="0" collapsed="false">
      <c r="A800" s="12" t="n">
        <v>42812</v>
      </c>
      <c r="B800" s="0" t="s">
        <v>19</v>
      </c>
      <c r="C800" s="0" t="n">
        <v>314661.702</v>
      </c>
      <c r="D800" s="0" t="n">
        <v>395633.47</v>
      </c>
      <c r="E800" s="0" t="n">
        <v>203580</v>
      </c>
      <c r="F800" s="0" t="n">
        <v>30326710</v>
      </c>
      <c r="G800" s="51" t="n">
        <f aca="false">'Temp data'!C836</f>
        <v>10.9603172222222</v>
      </c>
    </row>
    <row r="801" customFormat="false" ht="13.2" hidden="false" customHeight="false" outlineLevel="0" collapsed="false">
      <c r="A801" s="12" t="n">
        <v>42813</v>
      </c>
      <c r="B801" s="0" t="s">
        <v>19</v>
      </c>
      <c r="C801" s="0" t="n">
        <v>294157.77</v>
      </c>
      <c r="D801" s="0" t="n">
        <v>381102.693</v>
      </c>
      <c r="E801" s="0" t="n">
        <v>203583</v>
      </c>
      <c r="F801" s="0" t="n">
        <v>30326651</v>
      </c>
      <c r="G801" s="51" t="n">
        <f aca="false">'Temp data'!C837</f>
        <v>11.72619</v>
      </c>
    </row>
    <row r="802" customFormat="false" ht="13.2" hidden="false" customHeight="false" outlineLevel="0" collapsed="false">
      <c r="A802" s="12" t="n">
        <v>42814</v>
      </c>
      <c r="B802" s="0" t="s">
        <v>19</v>
      </c>
      <c r="C802" s="0" t="n">
        <v>386602.684</v>
      </c>
      <c r="D802" s="0" t="n">
        <v>412922.771</v>
      </c>
      <c r="E802" s="0" t="n">
        <v>203714</v>
      </c>
      <c r="F802" s="0" t="n">
        <v>30327191</v>
      </c>
      <c r="G802" s="51" t="n">
        <f aca="false">'Temp data'!C838</f>
        <v>10.8333333333333</v>
      </c>
    </row>
    <row r="803" customFormat="false" ht="13.2" hidden="false" customHeight="false" outlineLevel="0" collapsed="false">
      <c r="A803" s="12" t="n">
        <v>42815</v>
      </c>
      <c r="B803" s="0" t="s">
        <v>19</v>
      </c>
      <c r="C803" s="0" t="n">
        <v>397468.541</v>
      </c>
      <c r="D803" s="0" t="n">
        <v>420838.215</v>
      </c>
      <c r="E803" s="0" t="n">
        <v>203826</v>
      </c>
      <c r="F803" s="0" t="n">
        <v>30327910</v>
      </c>
      <c r="G803" s="51" t="n">
        <f aca="false">'Temp data'!C839</f>
        <v>9.329365</v>
      </c>
    </row>
    <row r="804" customFormat="false" ht="13.2" hidden="false" customHeight="false" outlineLevel="0" collapsed="false">
      <c r="A804" s="12" t="n">
        <v>42816</v>
      </c>
      <c r="B804" s="0" t="s">
        <v>19</v>
      </c>
      <c r="C804" s="0" t="n">
        <v>405052.705</v>
      </c>
      <c r="D804" s="0" t="n">
        <v>435747.741</v>
      </c>
      <c r="E804" s="0" t="n">
        <v>203975</v>
      </c>
      <c r="F804" s="0" t="n">
        <v>30328752</v>
      </c>
      <c r="G804" s="51" t="n">
        <f aca="false">'Temp data'!C840</f>
        <v>7.94444444444444</v>
      </c>
    </row>
    <row r="805" customFormat="false" ht="13.2" hidden="false" customHeight="false" outlineLevel="0" collapsed="false">
      <c r="A805" s="12" t="n">
        <v>42817</v>
      </c>
      <c r="B805" s="0" t="s">
        <v>19</v>
      </c>
      <c r="C805" s="0" t="n">
        <v>400700.257</v>
      </c>
      <c r="D805" s="0" t="n">
        <v>430621.598</v>
      </c>
      <c r="E805" s="0" t="n">
        <v>204076</v>
      </c>
      <c r="F805" s="0" t="n">
        <v>30329556</v>
      </c>
      <c r="G805" s="51" t="n">
        <f aca="false">'Temp data'!C841</f>
        <v>8.68650777777778</v>
      </c>
    </row>
    <row r="806" customFormat="false" ht="13.2" hidden="false" customHeight="false" outlineLevel="0" collapsed="false">
      <c r="A806" s="12" t="n">
        <v>42818</v>
      </c>
      <c r="B806" s="0" t="s">
        <v>19</v>
      </c>
      <c r="C806" s="0" t="n">
        <v>385664.124</v>
      </c>
      <c r="D806" s="0" t="n">
        <v>422550.569</v>
      </c>
      <c r="E806" s="0" t="n">
        <v>204137</v>
      </c>
      <c r="F806" s="0" t="n">
        <v>30330248</v>
      </c>
      <c r="G806" s="51" t="n">
        <f aca="false">'Temp data'!C842</f>
        <v>9.37301555555556</v>
      </c>
    </row>
    <row r="807" customFormat="false" ht="13.2" hidden="false" customHeight="false" outlineLevel="0" collapsed="false">
      <c r="A807" s="12" t="n">
        <v>42819</v>
      </c>
      <c r="B807" s="0" t="s">
        <v>19</v>
      </c>
      <c r="C807" s="0" t="n">
        <v>312389.339</v>
      </c>
      <c r="D807" s="0" t="n">
        <v>389249.046</v>
      </c>
      <c r="E807" s="0" t="n">
        <v>204140</v>
      </c>
      <c r="F807" s="0" t="n">
        <v>30330296</v>
      </c>
      <c r="G807" s="51" t="n">
        <f aca="false">'Temp data'!C843</f>
        <v>11.5317455555556</v>
      </c>
    </row>
    <row r="808" customFormat="false" ht="13.2" hidden="false" customHeight="false" outlineLevel="0" collapsed="false">
      <c r="A808" s="12" t="n">
        <v>42820</v>
      </c>
      <c r="B808" s="0" t="s">
        <v>19</v>
      </c>
      <c r="C808" s="0" t="n">
        <v>281429.811</v>
      </c>
      <c r="D808" s="0" t="n">
        <v>387395.507</v>
      </c>
      <c r="E808" s="0" t="n">
        <v>204144</v>
      </c>
      <c r="F808" s="0" t="n">
        <v>30330230</v>
      </c>
      <c r="G808" s="51" t="n">
        <f aca="false">'Temp data'!C844</f>
        <v>12.2063488888889</v>
      </c>
    </row>
    <row r="809" customFormat="false" ht="13.2" hidden="false" customHeight="false" outlineLevel="0" collapsed="false">
      <c r="A809" s="12" t="n">
        <v>42821</v>
      </c>
      <c r="B809" s="0" t="s">
        <v>19</v>
      </c>
      <c r="C809" s="0" t="n">
        <v>385601.885</v>
      </c>
      <c r="D809" s="0" t="n">
        <v>440137.647</v>
      </c>
      <c r="E809" s="0" t="n">
        <v>204282</v>
      </c>
      <c r="F809" s="0" t="n">
        <v>30330664</v>
      </c>
      <c r="G809" s="51" t="n">
        <f aca="false">'Temp data'!C845</f>
        <v>10.9682538888889</v>
      </c>
    </row>
    <row r="810" customFormat="false" ht="13.2" hidden="false" customHeight="false" outlineLevel="0" collapsed="false">
      <c r="A810" s="12" t="n">
        <v>42822</v>
      </c>
      <c r="B810" s="0" t="s">
        <v>19</v>
      </c>
      <c r="C810" s="0" t="n">
        <v>395856.205</v>
      </c>
      <c r="D810" s="0" t="n">
        <v>432392.84</v>
      </c>
      <c r="E810" s="0" t="n">
        <v>204360</v>
      </c>
      <c r="F810" s="0" t="n">
        <v>30331214</v>
      </c>
      <c r="G810" s="51" t="n">
        <f aca="false">'Temp data'!C846</f>
        <v>10.5</v>
      </c>
    </row>
    <row r="811" customFormat="false" ht="13.2" hidden="false" customHeight="false" outlineLevel="0" collapsed="false">
      <c r="A811" s="12" t="n">
        <v>42823</v>
      </c>
      <c r="B811" s="0" t="s">
        <v>19</v>
      </c>
      <c r="C811" s="0" t="n">
        <v>397101.717</v>
      </c>
      <c r="D811" s="0" t="n">
        <v>422253.167</v>
      </c>
      <c r="E811" s="0" t="n">
        <v>206436</v>
      </c>
      <c r="F811" s="0" t="n">
        <v>30328366</v>
      </c>
      <c r="G811" s="51" t="n">
        <f aca="false">'Temp data'!C847</f>
        <v>11.3531744444444</v>
      </c>
    </row>
    <row r="812" customFormat="false" ht="13.2" hidden="false" customHeight="false" outlineLevel="0" collapsed="false">
      <c r="A812" s="12" t="n">
        <v>42824</v>
      </c>
      <c r="B812" s="0" t="s">
        <v>19</v>
      </c>
      <c r="C812" s="0" t="n">
        <v>393954.31</v>
      </c>
      <c r="D812" s="0" t="n">
        <v>410199.039</v>
      </c>
      <c r="E812" s="0" t="n">
        <v>206976</v>
      </c>
      <c r="F812" s="0" t="n">
        <v>30328232</v>
      </c>
      <c r="G812" s="51" t="n">
        <f aca="false">'Temp data'!C848</f>
        <v>13.7341266666667</v>
      </c>
    </row>
    <row r="813" customFormat="false" ht="13.2" hidden="false" customHeight="false" outlineLevel="0" collapsed="false">
      <c r="A813" s="12" t="n">
        <v>42825</v>
      </c>
      <c r="B813" s="0" t="s">
        <v>19</v>
      </c>
      <c r="C813" s="0" t="n">
        <v>377561.331</v>
      </c>
      <c r="D813" s="0" t="n">
        <v>405775.531</v>
      </c>
      <c r="E813" s="0" t="n">
        <v>207262</v>
      </c>
      <c r="F813" s="0" t="n">
        <v>30327795</v>
      </c>
      <c r="G813" s="51" t="n">
        <f aca="false">'Temp data'!C849</f>
        <v>13.7857138888889</v>
      </c>
    </row>
    <row r="814" customFormat="false" ht="13.2" hidden="false" customHeight="false" outlineLevel="0" collapsed="false">
      <c r="A814" s="12" t="n">
        <v>42826</v>
      </c>
      <c r="B814" s="0" t="s">
        <v>19</v>
      </c>
      <c r="C814" s="0" t="n">
        <v>310290.423</v>
      </c>
      <c r="D814" s="0" t="n">
        <v>367356.575</v>
      </c>
      <c r="E814" s="0" t="n">
        <v>210209</v>
      </c>
      <c r="F814" s="0" t="n">
        <v>30324231</v>
      </c>
      <c r="G814" s="51" t="n">
        <f aca="false">'Temp data'!C850</f>
        <v>12.8214283333333</v>
      </c>
    </row>
    <row r="815" customFormat="false" ht="13.2" hidden="false" customHeight="false" outlineLevel="0" collapsed="false">
      <c r="A815" s="12" t="n">
        <v>42827</v>
      </c>
      <c r="B815" s="0" t="s">
        <v>19</v>
      </c>
      <c r="C815" s="0" t="n">
        <v>290766.042</v>
      </c>
      <c r="D815" s="0" t="n">
        <v>360826.333</v>
      </c>
      <c r="E815" s="0" t="n">
        <v>210221</v>
      </c>
      <c r="F815" s="0" t="n">
        <v>30324171</v>
      </c>
      <c r="G815" s="51" t="n">
        <f aca="false">'Temp data'!C851</f>
        <v>11.90873</v>
      </c>
    </row>
    <row r="816" customFormat="false" ht="13.2" hidden="false" customHeight="false" outlineLevel="0" collapsed="false">
      <c r="A816" s="12" t="n">
        <v>42828</v>
      </c>
      <c r="B816" s="0" t="s">
        <v>19</v>
      </c>
      <c r="C816" s="0" t="n">
        <v>376889.112</v>
      </c>
      <c r="D816" s="0" t="n">
        <v>386277.998</v>
      </c>
      <c r="E816" s="0" t="n">
        <v>210335</v>
      </c>
      <c r="F816" s="0" t="n">
        <v>30324900</v>
      </c>
      <c r="G816" s="51" t="n">
        <f aca="false">'Temp data'!C852</f>
        <v>12.3333333333333</v>
      </c>
    </row>
    <row r="817" customFormat="false" ht="13.2" hidden="false" customHeight="false" outlineLevel="0" collapsed="false">
      <c r="A817" s="12" t="n">
        <v>42829</v>
      </c>
      <c r="B817" s="0" t="s">
        <v>19</v>
      </c>
      <c r="C817" s="0" t="n">
        <v>388620.755</v>
      </c>
      <c r="D817" s="0" t="n">
        <v>380862.567</v>
      </c>
      <c r="E817" s="0" t="n">
        <v>210382</v>
      </c>
      <c r="F817" s="0" t="n">
        <v>30325860</v>
      </c>
      <c r="G817" s="51" t="n">
        <f aca="false">'Temp data'!C853</f>
        <v>11.9563488888889</v>
      </c>
    </row>
    <row r="818" customFormat="false" ht="13.2" hidden="false" customHeight="false" outlineLevel="0" collapsed="false">
      <c r="A818" s="12" t="n">
        <v>42830</v>
      </c>
      <c r="B818" s="0" t="s">
        <v>19</v>
      </c>
      <c r="C818" s="0" t="n">
        <v>388163.048</v>
      </c>
      <c r="D818" s="0" t="n">
        <v>381757.815</v>
      </c>
      <c r="E818" s="0" t="n">
        <v>210435</v>
      </c>
      <c r="F818" s="0" t="n">
        <v>30326550</v>
      </c>
      <c r="G818" s="51" t="n">
        <f aca="false">'Temp data'!C854</f>
        <v>11.4126983333333</v>
      </c>
    </row>
    <row r="819" customFormat="false" ht="13.2" hidden="false" customHeight="false" outlineLevel="0" collapsed="false">
      <c r="A819" s="12" t="n">
        <v>42831</v>
      </c>
      <c r="B819" s="0" t="s">
        <v>19</v>
      </c>
      <c r="C819" s="0" t="n">
        <v>388049.058</v>
      </c>
      <c r="D819" s="0" t="n">
        <v>383800.8</v>
      </c>
      <c r="E819" s="0" t="n">
        <v>210483</v>
      </c>
      <c r="F819" s="0" t="n">
        <v>30327169</v>
      </c>
      <c r="G819" s="51" t="n">
        <f aca="false">'Temp data'!C855</f>
        <v>11.5952377777778</v>
      </c>
    </row>
    <row r="820" customFormat="false" ht="13.2" hidden="false" customHeight="false" outlineLevel="0" collapsed="false">
      <c r="A820" s="12" t="n">
        <v>42832</v>
      </c>
      <c r="B820" s="0" t="s">
        <v>19</v>
      </c>
      <c r="C820" s="0" t="n">
        <v>374557.691</v>
      </c>
      <c r="D820" s="0" t="n">
        <v>382489.494</v>
      </c>
      <c r="E820" s="0" t="n">
        <v>210549</v>
      </c>
      <c r="F820" s="0" t="n">
        <v>30327816</v>
      </c>
      <c r="G820" s="51" t="n">
        <f aca="false">'Temp data'!C856</f>
        <v>11.3928566666667</v>
      </c>
    </row>
    <row r="821" customFormat="false" ht="13.2" hidden="false" customHeight="false" outlineLevel="0" collapsed="false">
      <c r="A821" s="12" t="n">
        <v>42833</v>
      </c>
      <c r="B821" s="0" t="s">
        <v>19</v>
      </c>
      <c r="C821" s="0" t="n">
        <v>307795.468</v>
      </c>
      <c r="D821" s="0" t="n">
        <v>365413.592</v>
      </c>
      <c r="E821" s="0" t="n">
        <v>210553</v>
      </c>
      <c r="F821" s="0" t="n">
        <v>30327840</v>
      </c>
      <c r="G821" s="51" t="n">
        <f aca="false">'Temp data'!C857</f>
        <v>13.2063488888889</v>
      </c>
    </row>
    <row r="822" customFormat="false" ht="13.2" hidden="false" customHeight="false" outlineLevel="0" collapsed="false">
      <c r="A822" s="12" t="n">
        <v>42834</v>
      </c>
      <c r="B822" s="0" t="s">
        <v>19</v>
      </c>
      <c r="C822" s="0" t="n">
        <v>288742.497</v>
      </c>
      <c r="D822" s="0" t="n">
        <v>358837.878</v>
      </c>
      <c r="E822" s="0" t="n">
        <v>210554</v>
      </c>
      <c r="F822" s="0" t="n">
        <v>30327748</v>
      </c>
      <c r="G822" s="51" t="n">
        <f aca="false">'Temp data'!C858</f>
        <v>16.0357138888889</v>
      </c>
    </row>
    <row r="823" customFormat="false" ht="13.2" hidden="false" customHeight="false" outlineLevel="0" collapsed="false">
      <c r="A823" s="12" t="n">
        <v>42835</v>
      </c>
      <c r="B823" s="0" t="s">
        <v>19</v>
      </c>
      <c r="C823" s="0" t="n">
        <v>369600.144</v>
      </c>
      <c r="D823" s="0" t="n">
        <v>373778.544</v>
      </c>
      <c r="E823" s="0" t="n">
        <v>210607</v>
      </c>
      <c r="F823" s="0" t="n">
        <v>30328371</v>
      </c>
      <c r="G823" s="51" t="n">
        <f aca="false">'Temp data'!C859</f>
        <v>13.4325394444444</v>
      </c>
    </row>
    <row r="824" customFormat="false" ht="13.2" hidden="false" customHeight="false" outlineLevel="0" collapsed="false">
      <c r="A824" s="12" t="n">
        <v>42836</v>
      </c>
      <c r="B824" s="0" t="s">
        <v>19</v>
      </c>
      <c r="C824" s="0" t="n">
        <v>380148.791</v>
      </c>
      <c r="D824" s="0" t="n">
        <v>373689.852</v>
      </c>
      <c r="E824" s="0" t="n">
        <v>210639</v>
      </c>
      <c r="F824" s="0" t="n">
        <v>30329202</v>
      </c>
      <c r="G824" s="51" t="n">
        <f aca="false">'Temp data'!C860</f>
        <v>12.1626983333333</v>
      </c>
    </row>
    <row r="825" customFormat="false" ht="13.2" hidden="false" customHeight="false" outlineLevel="0" collapsed="false">
      <c r="A825" s="12" t="n">
        <v>42837</v>
      </c>
      <c r="B825" s="0" t="s">
        <v>19</v>
      </c>
      <c r="C825" s="0" t="n">
        <v>382180.765</v>
      </c>
      <c r="D825" s="0" t="n">
        <v>376217.348</v>
      </c>
      <c r="E825" s="0" t="n">
        <v>210717</v>
      </c>
      <c r="F825" s="0" t="n">
        <v>30330030</v>
      </c>
      <c r="G825" s="51" t="n">
        <f aca="false">'Temp data'!C861</f>
        <v>11.2777777777778</v>
      </c>
    </row>
    <row r="826" customFormat="false" ht="13.2" hidden="false" customHeight="false" outlineLevel="0" collapsed="false">
      <c r="A826" s="12" t="n">
        <v>42838</v>
      </c>
      <c r="B826" s="0" t="s">
        <v>19</v>
      </c>
      <c r="C826" s="0" t="n">
        <v>375192.514</v>
      </c>
      <c r="D826" s="0" t="n">
        <v>382212.847</v>
      </c>
      <c r="E826" s="0" t="n">
        <v>210785</v>
      </c>
      <c r="F826" s="0" t="n">
        <v>30330646</v>
      </c>
      <c r="G826" s="51" t="n">
        <f aca="false">'Temp data'!C862</f>
        <v>10.8650788888889</v>
      </c>
    </row>
    <row r="827" customFormat="false" ht="13.2" hidden="false" customHeight="false" outlineLevel="0" collapsed="false">
      <c r="A827" s="12" t="n">
        <v>42839</v>
      </c>
      <c r="B827" s="0" t="s">
        <v>19</v>
      </c>
      <c r="C827" s="0" t="n">
        <v>314206.65</v>
      </c>
      <c r="D827" s="0" t="n">
        <v>354683.883</v>
      </c>
      <c r="E827" s="0" t="n">
        <v>210803</v>
      </c>
      <c r="F827" s="0" t="n">
        <v>30330577</v>
      </c>
      <c r="G827" s="51" t="n">
        <f aca="false">'Temp data'!C863</f>
        <v>11.1349205555556</v>
      </c>
    </row>
    <row r="828" customFormat="false" ht="13.2" hidden="false" customHeight="false" outlineLevel="0" collapsed="false">
      <c r="A828" s="12" t="n">
        <v>42840</v>
      </c>
      <c r="B828" s="0" t="s">
        <v>19</v>
      </c>
      <c r="C828" s="0" t="n">
        <v>290388.517</v>
      </c>
      <c r="D828" s="0" t="n">
        <v>366953.258</v>
      </c>
      <c r="E828" s="0" t="n">
        <v>210811</v>
      </c>
      <c r="F828" s="0" t="n">
        <v>30330591</v>
      </c>
      <c r="G828" s="51" t="n">
        <f aca="false">'Temp data'!C864</f>
        <v>10.4246027777778</v>
      </c>
    </row>
    <row r="829" customFormat="false" ht="13.2" hidden="false" customHeight="false" outlineLevel="0" collapsed="false">
      <c r="A829" s="12" t="n">
        <v>42841</v>
      </c>
      <c r="B829" s="0" t="s">
        <v>19</v>
      </c>
      <c r="C829" s="0" t="n">
        <v>270190.617</v>
      </c>
      <c r="D829" s="0" t="n">
        <v>362915.81</v>
      </c>
      <c r="E829" s="0" t="n">
        <v>210816</v>
      </c>
      <c r="F829" s="0" t="n">
        <v>30330568</v>
      </c>
      <c r="G829" s="51" t="n">
        <f aca="false">'Temp data'!C865</f>
        <v>10.0912694444444</v>
      </c>
    </row>
    <row r="830" customFormat="false" ht="13.2" hidden="false" customHeight="false" outlineLevel="0" collapsed="false">
      <c r="A830" s="12" t="n">
        <v>42842</v>
      </c>
      <c r="B830" s="0" t="s">
        <v>19</v>
      </c>
      <c r="C830" s="0" t="n">
        <v>296233.844</v>
      </c>
      <c r="D830" s="0" t="n">
        <v>374624.58</v>
      </c>
      <c r="E830" s="0" t="n">
        <v>210830</v>
      </c>
      <c r="F830" s="0" t="n">
        <v>30330500</v>
      </c>
      <c r="G830" s="51" t="n">
        <f aca="false">'Temp data'!C866</f>
        <v>9.58333333333333</v>
      </c>
    </row>
    <row r="831" customFormat="false" ht="13.2" hidden="false" customHeight="false" outlineLevel="0" collapsed="false">
      <c r="A831" s="12" t="n">
        <v>42843</v>
      </c>
      <c r="B831" s="0" t="s">
        <v>19</v>
      </c>
      <c r="C831" s="0" t="n">
        <v>364426.729</v>
      </c>
      <c r="D831" s="0" t="n">
        <v>383482.765</v>
      </c>
      <c r="E831" s="0" t="n">
        <v>210902</v>
      </c>
      <c r="F831" s="0" t="n">
        <v>30331119</v>
      </c>
      <c r="G831" s="51" t="n">
        <f aca="false">'Temp data'!C867</f>
        <v>9.21428555555556</v>
      </c>
    </row>
    <row r="832" customFormat="false" ht="13.2" hidden="false" customHeight="false" outlineLevel="0" collapsed="false">
      <c r="A832" s="12" t="n">
        <v>42844</v>
      </c>
      <c r="B832" s="0" t="s">
        <v>19</v>
      </c>
      <c r="C832" s="0" t="n">
        <v>379299.731</v>
      </c>
      <c r="D832" s="0" t="n">
        <v>377818.239</v>
      </c>
      <c r="E832" s="0" t="n">
        <v>210997</v>
      </c>
      <c r="F832" s="0" t="n">
        <v>30331860</v>
      </c>
      <c r="G832" s="51" t="n">
        <f aca="false">'Temp data'!C868</f>
        <v>10.0555555555556</v>
      </c>
    </row>
    <row r="833" customFormat="false" ht="13.2" hidden="false" customHeight="false" outlineLevel="0" collapsed="false">
      <c r="A833" s="12" t="n">
        <v>42845</v>
      </c>
      <c r="B833" s="0" t="s">
        <v>19</v>
      </c>
      <c r="C833" s="0" t="n">
        <v>382766.589</v>
      </c>
      <c r="D833" s="0" t="n">
        <v>372864.539</v>
      </c>
      <c r="E833" s="0" t="n">
        <v>211047</v>
      </c>
      <c r="F833" s="0" t="n">
        <v>30332562</v>
      </c>
      <c r="G833" s="51" t="n">
        <f aca="false">'Temp data'!C869</f>
        <v>11.6666666666667</v>
      </c>
    </row>
    <row r="834" customFormat="false" ht="13.2" hidden="false" customHeight="false" outlineLevel="0" collapsed="false">
      <c r="A834" s="12" t="n">
        <v>42846</v>
      </c>
      <c r="B834" s="0" t="s">
        <v>19</v>
      </c>
      <c r="C834" s="0" t="n">
        <v>372863.264</v>
      </c>
      <c r="D834" s="0" t="n">
        <v>364021.119</v>
      </c>
      <c r="E834" s="0" t="n">
        <v>211068</v>
      </c>
      <c r="F834" s="0" t="n">
        <v>30333178</v>
      </c>
      <c r="G834" s="51" t="n">
        <f aca="false">'Temp data'!C870</f>
        <v>12.5912694444444</v>
      </c>
    </row>
    <row r="835" customFormat="false" ht="13.2" hidden="false" customHeight="false" outlineLevel="0" collapsed="false">
      <c r="A835" s="12" t="n">
        <v>42847</v>
      </c>
      <c r="B835" s="0" t="s">
        <v>19</v>
      </c>
      <c r="C835" s="0" t="n">
        <v>305963.408</v>
      </c>
      <c r="D835" s="0" t="n">
        <v>358821.53</v>
      </c>
      <c r="E835" s="0" t="n">
        <v>211076</v>
      </c>
      <c r="F835" s="0" t="n">
        <v>30333310</v>
      </c>
      <c r="G835" s="51" t="n">
        <f aca="false">'Temp data'!C871</f>
        <v>11.7103172222222</v>
      </c>
    </row>
    <row r="836" customFormat="false" ht="13.2" hidden="false" customHeight="false" outlineLevel="0" collapsed="false">
      <c r="A836" s="12" t="n">
        <v>42848</v>
      </c>
      <c r="B836" s="0" t="s">
        <v>19</v>
      </c>
      <c r="C836" s="0" t="n">
        <v>287121.443</v>
      </c>
      <c r="D836" s="0" t="n">
        <v>357292.505</v>
      </c>
      <c r="E836" s="0" t="n">
        <v>211071</v>
      </c>
      <c r="F836" s="0" t="n">
        <v>30333266</v>
      </c>
      <c r="G836" s="51" t="n">
        <f aca="false">'Temp data'!C872</f>
        <v>11.5753966666667</v>
      </c>
    </row>
    <row r="837" customFormat="false" ht="13.2" hidden="false" customHeight="false" outlineLevel="0" collapsed="false">
      <c r="A837" s="12" t="n">
        <v>42849</v>
      </c>
      <c r="B837" s="0" t="s">
        <v>19</v>
      </c>
      <c r="C837" s="0" t="n">
        <v>378476.17</v>
      </c>
      <c r="D837" s="0" t="n">
        <v>375426.005</v>
      </c>
      <c r="E837" s="0" t="n">
        <v>208820</v>
      </c>
      <c r="F837" s="0" t="n">
        <v>30333912</v>
      </c>
      <c r="G837" s="51" t="n">
        <f aca="false">'Temp data'!C873</f>
        <v>10.8531744444444</v>
      </c>
    </row>
    <row r="838" customFormat="false" ht="13.2" hidden="false" customHeight="false" outlineLevel="0" collapsed="false">
      <c r="A838" s="12" t="n">
        <v>42850</v>
      </c>
      <c r="B838" s="0" t="s">
        <v>19</v>
      </c>
      <c r="C838" s="0" t="n">
        <v>394042.282</v>
      </c>
      <c r="D838" s="0" t="n">
        <v>377502.15</v>
      </c>
      <c r="E838" s="0" t="n">
        <v>208855</v>
      </c>
      <c r="F838" s="0" t="n">
        <v>30334766</v>
      </c>
      <c r="G838" s="51" t="n">
        <f aca="false">'Temp data'!C874</f>
        <v>9.09523777777778</v>
      </c>
    </row>
    <row r="839" customFormat="false" ht="13.2" hidden="false" customHeight="false" outlineLevel="0" collapsed="false">
      <c r="A839" s="12" t="n">
        <v>42851</v>
      </c>
      <c r="B839" s="0" t="s">
        <v>19</v>
      </c>
      <c r="C839" s="0" t="n">
        <v>396845.788</v>
      </c>
      <c r="D839" s="0" t="n">
        <v>383084.32</v>
      </c>
      <c r="E839" s="0" t="n">
        <v>208880</v>
      </c>
      <c r="F839" s="0" t="n">
        <v>30335931</v>
      </c>
      <c r="G839" s="51" t="n">
        <f aca="false">'Temp data'!C875</f>
        <v>7.85714277777778</v>
      </c>
    </row>
    <row r="840" customFormat="false" ht="13.2" hidden="false" customHeight="false" outlineLevel="0" collapsed="false">
      <c r="A840" s="12" t="n">
        <v>42852</v>
      </c>
      <c r="B840" s="0" t="s">
        <v>19</v>
      </c>
      <c r="C840" s="0" t="n">
        <v>397008.992</v>
      </c>
      <c r="D840" s="0" t="n">
        <v>383532.98</v>
      </c>
      <c r="E840" s="0" t="n">
        <v>209034</v>
      </c>
      <c r="F840" s="0" t="n">
        <v>30336951</v>
      </c>
      <c r="G840" s="51" t="n">
        <f aca="false">'Temp data'!C876</f>
        <v>8.43650777777778</v>
      </c>
    </row>
    <row r="841" customFormat="false" ht="13.2" hidden="false" customHeight="false" outlineLevel="0" collapsed="false">
      <c r="A841" s="12" t="n">
        <v>42853</v>
      </c>
      <c r="B841" s="0" t="s">
        <v>19</v>
      </c>
      <c r="C841" s="0" t="n">
        <v>378938.928</v>
      </c>
      <c r="D841" s="0" t="n">
        <v>375623.985</v>
      </c>
      <c r="E841" s="0" t="n">
        <v>209133</v>
      </c>
      <c r="F841" s="0" t="n">
        <v>30337580</v>
      </c>
      <c r="G841" s="51" t="n">
        <f aca="false">'Temp data'!C877</f>
        <v>9.26587277777778</v>
      </c>
    </row>
    <row r="842" customFormat="false" ht="13.2" hidden="false" customHeight="false" outlineLevel="0" collapsed="false">
      <c r="A842" s="12" t="n">
        <v>42854</v>
      </c>
      <c r="B842" s="0" t="s">
        <v>19</v>
      </c>
      <c r="C842" s="0" t="n">
        <v>306726.446</v>
      </c>
      <c r="D842" s="0" t="n">
        <v>352679.54</v>
      </c>
      <c r="E842" s="0" t="n">
        <v>209134</v>
      </c>
      <c r="F842" s="0" t="n">
        <v>30337730</v>
      </c>
      <c r="G842" s="51" t="n">
        <f aca="false">'Temp data'!C878</f>
        <v>10.5476188888889</v>
      </c>
    </row>
    <row r="843" customFormat="false" ht="13.2" hidden="false" customHeight="false" outlineLevel="0" collapsed="false">
      <c r="A843" s="12" t="n">
        <v>42855</v>
      </c>
      <c r="B843" s="0" t="s">
        <v>19</v>
      </c>
      <c r="C843" s="0" t="n">
        <v>285201.34</v>
      </c>
      <c r="D843" s="0" t="n">
        <v>350338.271</v>
      </c>
      <c r="E843" s="0" t="n">
        <v>209151</v>
      </c>
      <c r="F843" s="0" t="n">
        <v>30337617</v>
      </c>
      <c r="G843" s="51" t="n">
        <f aca="false">'Temp data'!C879</f>
        <v>12.5039677777778</v>
      </c>
    </row>
    <row r="844" customFormat="false" ht="13.2" hidden="false" customHeight="false" outlineLevel="0" collapsed="false">
      <c r="A844" s="12" t="n">
        <v>42856</v>
      </c>
      <c r="B844" s="0" t="s">
        <v>19</v>
      </c>
      <c r="C844" s="0" t="n">
        <v>304363.299</v>
      </c>
      <c r="D844" s="0" t="n">
        <v>346920.861</v>
      </c>
      <c r="E844" s="0" t="n">
        <v>209263</v>
      </c>
      <c r="F844" s="0" t="n">
        <v>30337240</v>
      </c>
      <c r="G844" s="51" t="n">
        <f aca="false">'Temp data'!C880</f>
        <v>12.0873011111111</v>
      </c>
    </row>
    <row r="845" customFormat="false" ht="13.2" hidden="false" customHeight="false" outlineLevel="0" collapsed="false">
      <c r="A845" s="12" t="n">
        <v>42857</v>
      </c>
      <c r="B845" s="0" t="s">
        <v>19</v>
      </c>
      <c r="C845" s="0" t="n">
        <v>378399.308</v>
      </c>
      <c r="D845" s="0" t="n">
        <v>349778.334</v>
      </c>
      <c r="E845" s="0" t="n">
        <v>209354</v>
      </c>
      <c r="F845" s="0" t="n">
        <v>30337903</v>
      </c>
      <c r="G845" s="51" t="n">
        <f aca="false">'Temp data'!C881</f>
        <v>13.146825</v>
      </c>
    </row>
    <row r="846" customFormat="false" ht="13.2" hidden="false" customHeight="false" outlineLevel="0" collapsed="false">
      <c r="A846" s="12" t="n">
        <v>42858</v>
      </c>
      <c r="B846" s="0" t="s">
        <v>19</v>
      </c>
      <c r="C846" s="0" t="n">
        <v>388497.999</v>
      </c>
      <c r="D846" s="0" t="n">
        <v>353238.67</v>
      </c>
      <c r="E846" s="0" t="n">
        <v>209820</v>
      </c>
      <c r="F846" s="0" t="n">
        <v>30338084</v>
      </c>
      <c r="G846" s="51" t="n">
        <f aca="false">'Temp data'!C882</f>
        <v>12.5119044444444</v>
      </c>
    </row>
    <row r="847" customFormat="false" ht="13.2" hidden="false" customHeight="false" outlineLevel="0" collapsed="false">
      <c r="A847" s="12" t="n">
        <v>42859</v>
      </c>
      <c r="B847" s="0" t="s">
        <v>19</v>
      </c>
      <c r="C847" s="0" t="n">
        <v>389096.569</v>
      </c>
      <c r="D847" s="0" t="n">
        <v>354642.077</v>
      </c>
      <c r="E847" s="0" t="n">
        <v>209848</v>
      </c>
      <c r="F847" s="0" t="n">
        <v>30338653</v>
      </c>
      <c r="G847" s="51" t="n">
        <f aca="false">'Temp data'!C883</f>
        <v>12.8690472222222</v>
      </c>
    </row>
    <row r="848" customFormat="false" ht="13.2" hidden="false" customHeight="false" outlineLevel="0" collapsed="false">
      <c r="A848" s="12" t="n">
        <v>42860</v>
      </c>
      <c r="B848" s="0" t="s">
        <v>19</v>
      </c>
      <c r="C848" s="0" t="n">
        <v>376296.905</v>
      </c>
      <c r="D848" s="0" t="n">
        <v>348967.293</v>
      </c>
      <c r="E848" s="0" t="n">
        <v>209916</v>
      </c>
      <c r="F848" s="0" t="n">
        <v>30339428</v>
      </c>
      <c r="G848" s="51" t="n">
        <f aca="false">'Temp data'!C884</f>
        <v>13.2817455555556</v>
      </c>
    </row>
    <row r="849" customFormat="false" ht="13.2" hidden="false" customHeight="false" outlineLevel="0" collapsed="false">
      <c r="A849" s="12" t="n">
        <v>42861</v>
      </c>
      <c r="B849" s="0" t="s">
        <v>19</v>
      </c>
      <c r="C849" s="0" t="n">
        <v>309352.909</v>
      </c>
      <c r="D849" s="0" t="n">
        <v>339983.635</v>
      </c>
      <c r="E849" s="0" t="n">
        <v>209917</v>
      </c>
      <c r="F849" s="0" t="n">
        <v>30339446</v>
      </c>
      <c r="G849" s="51" t="n">
        <f aca="false">'Temp data'!C885</f>
        <v>12.7142855555556</v>
      </c>
    </row>
    <row r="850" customFormat="false" ht="13.2" hidden="false" customHeight="false" outlineLevel="0" collapsed="false">
      <c r="A850" s="12" t="n">
        <v>42862</v>
      </c>
      <c r="B850" s="0" t="s">
        <v>19</v>
      </c>
      <c r="C850" s="0" t="n">
        <v>288496.799</v>
      </c>
      <c r="D850" s="0" t="n">
        <v>341375.483</v>
      </c>
      <c r="E850" s="0" t="n">
        <v>209920</v>
      </c>
      <c r="F850" s="0" t="n">
        <v>30339387</v>
      </c>
      <c r="G850" s="51" t="n">
        <f aca="false">'Temp data'!C886</f>
        <v>12.4206344444444</v>
      </c>
    </row>
    <row r="851" customFormat="false" ht="13.2" hidden="false" customHeight="false" outlineLevel="0" collapsed="false">
      <c r="A851" s="12" t="n">
        <v>42863</v>
      </c>
      <c r="B851" s="0" t="s">
        <v>19</v>
      </c>
      <c r="C851" s="0" t="n">
        <v>381140.092</v>
      </c>
      <c r="D851" s="0" t="n">
        <v>361723.462</v>
      </c>
      <c r="E851" s="0" t="n">
        <v>209985</v>
      </c>
      <c r="F851" s="0" t="n">
        <v>30340200</v>
      </c>
      <c r="G851" s="51" t="n">
        <f aca="false">'Temp data'!C887</f>
        <v>11.4563488888889</v>
      </c>
    </row>
    <row r="852" customFormat="false" ht="13.2" hidden="false" customHeight="false" outlineLevel="0" collapsed="false">
      <c r="A852" s="12" t="n">
        <v>42864</v>
      </c>
      <c r="B852" s="0" t="s">
        <v>19</v>
      </c>
      <c r="C852" s="0" t="n">
        <v>390168.992</v>
      </c>
      <c r="D852" s="0" t="n">
        <v>358148.567</v>
      </c>
      <c r="E852" s="0" t="n">
        <v>210043</v>
      </c>
      <c r="F852" s="0" t="n">
        <v>30341016</v>
      </c>
      <c r="G852" s="51" t="n">
        <f aca="false">'Temp data'!C888</f>
        <v>10.6428566666667</v>
      </c>
    </row>
    <row r="853" customFormat="false" ht="13.2" hidden="false" customHeight="false" outlineLevel="0" collapsed="false">
      <c r="A853" s="12" t="n">
        <v>42865</v>
      </c>
      <c r="B853" s="0" t="s">
        <v>19</v>
      </c>
      <c r="C853" s="0" t="n">
        <v>387404.099</v>
      </c>
      <c r="D853" s="0" t="n">
        <v>348521.735</v>
      </c>
      <c r="E853" s="0" t="n">
        <v>210227</v>
      </c>
      <c r="F853" s="0" t="n">
        <v>30341814</v>
      </c>
      <c r="G853" s="51" t="n">
        <f aca="false">'Temp data'!C889</f>
        <v>12.0039677777778</v>
      </c>
    </row>
    <row r="854" customFormat="false" ht="13.2" hidden="false" customHeight="false" outlineLevel="0" collapsed="false">
      <c r="A854" s="12" t="n">
        <v>42866</v>
      </c>
      <c r="B854" s="0" t="s">
        <v>19</v>
      </c>
      <c r="C854" s="0" t="n">
        <v>387626.167</v>
      </c>
      <c r="D854" s="0" t="n">
        <v>337585.898</v>
      </c>
      <c r="E854" s="0" t="n">
        <v>210476</v>
      </c>
      <c r="F854" s="0" t="n">
        <v>30342440</v>
      </c>
      <c r="G854" s="51" t="n">
        <f aca="false">'Temp data'!C890</f>
        <v>14.3611111111111</v>
      </c>
    </row>
    <row r="855" customFormat="false" ht="13.2" hidden="false" customHeight="false" outlineLevel="0" collapsed="false">
      <c r="A855" s="12" t="n">
        <v>42867</v>
      </c>
      <c r="B855" s="0" t="s">
        <v>19</v>
      </c>
      <c r="C855" s="0" t="n">
        <v>376932.185</v>
      </c>
      <c r="D855" s="0" t="n">
        <v>336924.64</v>
      </c>
      <c r="E855" s="0" t="n">
        <v>210561</v>
      </c>
      <c r="F855" s="0" t="n">
        <v>30343229</v>
      </c>
      <c r="G855" s="51" t="n">
        <f aca="false">'Temp data'!C891</f>
        <v>13.9960316666667</v>
      </c>
    </row>
    <row r="856" customFormat="false" ht="13.2" hidden="false" customHeight="false" outlineLevel="0" collapsed="false">
      <c r="A856" s="12" t="n">
        <v>42868</v>
      </c>
      <c r="B856" s="0" t="s">
        <v>19</v>
      </c>
      <c r="C856" s="0" t="n">
        <v>307230.997</v>
      </c>
      <c r="D856" s="0" t="n">
        <v>325623.52</v>
      </c>
      <c r="E856" s="0" t="n">
        <v>210564</v>
      </c>
      <c r="F856" s="0" t="n">
        <v>30343291</v>
      </c>
      <c r="G856" s="51" t="n">
        <f aca="false">'Temp data'!C892</f>
        <v>13.8611111111111</v>
      </c>
    </row>
    <row r="857" customFormat="false" ht="13.2" hidden="false" customHeight="false" outlineLevel="0" collapsed="false">
      <c r="A857" s="12" t="n">
        <v>42869</v>
      </c>
      <c r="B857" s="0" t="s">
        <v>19</v>
      </c>
      <c r="C857" s="0" t="n">
        <v>287592.27</v>
      </c>
      <c r="D857" s="0" t="n">
        <v>320740.511</v>
      </c>
      <c r="E857" s="0" t="n">
        <v>210564</v>
      </c>
      <c r="F857" s="0" t="n">
        <v>30343242</v>
      </c>
      <c r="G857" s="51" t="n">
        <f aca="false">'Temp data'!C893</f>
        <v>14.65873</v>
      </c>
    </row>
    <row r="858" customFormat="false" ht="13.2" hidden="false" customHeight="false" outlineLevel="0" collapsed="false">
      <c r="A858" s="12" t="n">
        <v>42870</v>
      </c>
      <c r="B858" s="0" t="s">
        <v>19</v>
      </c>
      <c r="C858" s="0" t="n">
        <v>380995.645</v>
      </c>
      <c r="D858" s="0" t="n">
        <v>339172.253</v>
      </c>
      <c r="E858" s="0" t="n">
        <v>210638</v>
      </c>
      <c r="F858" s="0" t="n">
        <v>30343836</v>
      </c>
      <c r="G858" s="51" t="n">
        <f aca="false">'Temp data'!C894</f>
        <v>14.15873</v>
      </c>
    </row>
    <row r="859" customFormat="false" ht="13.2" hidden="false" customHeight="false" outlineLevel="0" collapsed="false">
      <c r="A859" s="12" t="n">
        <v>42871</v>
      </c>
      <c r="B859" s="0" t="s">
        <v>19</v>
      </c>
      <c r="C859" s="0" t="n">
        <v>391701.946</v>
      </c>
      <c r="D859" s="0" t="n">
        <v>328292.598</v>
      </c>
      <c r="E859" s="0" t="n">
        <v>210732</v>
      </c>
      <c r="F859" s="0" t="n">
        <v>30344605</v>
      </c>
      <c r="G859" s="51" t="n">
        <f aca="false">'Temp data'!C895</f>
        <v>16.5039677777778</v>
      </c>
    </row>
    <row r="860" customFormat="false" ht="13.2" hidden="false" customHeight="false" outlineLevel="0" collapsed="false">
      <c r="A860" s="12" t="n">
        <v>42872</v>
      </c>
      <c r="B860" s="0" t="s">
        <v>19</v>
      </c>
      <c r="C860" s="0" t="n">
        <v>392513.685</v>
      </c>
      <c r="D860" s="0" t="n">
        <v>330214.834</v>
      </c>
      <c r="E860" s="0" t="n">
        <v>210796</v>
      </c>
      <c r="F860" s="0" t="n">
        <v>30345464</v>
      </c>
      <c r="G860" s="51" t="n">
        <f aca="false">'Temp data'!C896</f>
        <v>15.3214283333333</v>
      </c>
    </row>
    <row r="861" customFormat="false" ht="13.2" hidden="false" customHeight="false" outlineLevel="0" collapsed="false">
      <c r="A861" s="12" t="n">
        <v>42873</v>
      </c>
      <c r="B861" s="0" t="s">
        <v>19</v>
      </c>
      <c r="C861" s="0" t="n">
        <v>385711.618</v>
      </c>
      <c r="D861" s="0" t="n">
        <v>332999.774</v>
      </c>
      <c r="E861" s="0" t="n">
        <v>210842</v>
      </c>
      <c r="F861" s="0" t="n">
        <v>30346247</v>
      </c>
      <c r="G861" s="51" t="n">
        <f aca="false">'Temp data'!C897</f>
        <v>14.8769838888889</v>
      </c>
    </row>
    <row r="862" customFormat="false" ht="13.2" hidden="false" customHeight="false" outlineLevel="0" collapsed="false">
      <c r="A862" s="12" t="n">
        <v>42874</v>
      </c>
      <c r="B862" s="0" t="s">
        <v>19</v>
      </c>
      <c r="C862" s="0" t="n">
        <v>374544.586</v>
      </c>
      <c r="D862" s="0" t="n">
        <v>335242.738</v>
      </c>
      <c r="E862" s="0" t="n">
        <v>210890</v>
      </c>
      <c r="F862" s="0" t="n">
        <v>30347077</v>
      </c>
      <c r="G862" s="51" t="n">
        <f aca="false">'Temp data'!C898</f>
        <v>13.1230155555556</v>
      </c>
    </row>
    <row r="863" customFormat="false" ht="13.2" hidden="false" customHeight="false" outlineLevel="0" collapsed="false">
      <c r="A863" s="12" t="n">
        <v>42875</v>
      </c>
      <c r="B863" s="0" t="s">
        <v>19</v>
      </c>
      <c r="C863" s="0" t="n">
        <v>305973.485</v>
      </c>
      <c r="D863" s="0" t="n">
        <v>324056.699</v>
      </c>
      <c r="E863" s="0" t="n">
        <v>210893</v>
      </c>
      <c r="F863" s="0" t="n">
        <v>30347398</v>
      </c>
      <c r="G863" s="51" t="n">
        <f aca="false">'Temp data'!C899</f>
        <v>12.8928566666667</v>
      </c>
    </row>
    <row r="864" customFormat="false" ht="13.2" hidden="false" customHeight="false" outlineLevel="0" collapsed="false">
      <c r="A864" s="12" t="n">
        <v>42876</v>
      </c>
      <c r="B864" s="0" t="s">
        <v>19</v>
      </c>
      <c r="C864" s="0" t="n">
        <v>287217.409</v>
      </c>
      <c r="D864" s="0" t="n">
        <v>317432.462</v>
      </c>
      <c r="E864" s="0" t="n">
        <v>210892</v>
      </c>
      <c r="F864" s="0" t="n">
        <v>30347462</v>
      </c>
      <c r="G864" s="51" t="n">
        <f aca="false">'Temp data'!C900</f>
        <v>14.1111111111111</v>
      </c>
    </row>
    <row r="865" customFormat="false" ht="13.2" hidden="false" customHeight="false" outlineLevel="0" collapsed="false">
      <c r="A865" s="12" t="n">
        <v>42877</v>
      </c>
      <c r="B865" s="0" t="s">
        <v>19</v>
      </c>
      <c r="C865" s="0" t="n">
        <v>378967.747</v>
      </c>
      <c r="D865" s="0" t="n">
        <v>327239.26</v>
      </c>
      <c r="E865" s="0" t="n">
        <v>210953</v>
      </c>
      <c r="F865" s="0" t="n">
        <v>30348385</v>
      </c>
      <c r="G865" s="51" t="n">
        <f aca="false">'Temp data'!C901</f>
        <v>16.9047616666667</v>
      </c>
    </row>
    <row r="866" customFormat="false" ht="13.2" hidden="false" customHeight="false" outlineLevel="0" collapsed="false">
      <c r="A866" s="12" t="n">
        <v>42878</v>
      </c>
      <c r="B866" s="0" t="s">
        <v>19</v>
      </c>
      <c r="C866" s="0" t="n">
        <v>388461.923</v>
      </c>
      <c r="D866" s="0" t="n">
        <v>322593.118</v>
      </c>
      <c r="E866" s="0" t="n">
        <v>211003</v>
      </c>
      <c r="F866" s="0" t="n">
        <v>30349293</v>
      </c>
      <c r="G866" s="51" t="n">
        <f aca="false">'Temp data'!C902</f>
        <v>17.3611111111111</v>
      </c>
    </row>
    <row r="867" customFormat="false" ht="13.2" hidden="false" customHeight="false" outlineLevel="0" collapsed="false">
      <c r="A867" s="12" t="n">
        <v>42879</v>
      </c>
      <c r="B867" s="0" t="s">
        <v>19</v>
      </c>
      <c r="C867" s="0" t="n">
        <v>394714.056</v>
      </c>
      <c r="D867" s="0" t="n">
        <v>317236.49</v>
      </c>
      <c r="E867" s="0" t="n">
        <v>211031</v>
      </c>
      <c r="F867" s="0" t="n">
        <v>30350374</v>
      </c>
      <c r="G867" s="51" t="n">
        <f aca="false">'Temp data'!C903</f>
        <v>18.9404761111111</v>
      </c>
    </row>
    <row r="868" customFormat="false" ht="13.2" hidden="false" customHeight="false" outlineLevel="0" collapsed="false">
      <c r="A868" s="12" t="n">
        <v>42880</v>
      </c>
      <c r="B868" s="0" t="s">
        <v>19</v>
      </c>
      <c r="C868" s="0" t="n">
        <v>399957.309</v>
      </c>
      <c r="D868" s="0" t="n">
        <v>312775.894</v>
      </c>
      <c r="E868" s="0" t="n">
        <v>211726</v>
      </c>
      <c r="F868" s="0" t="n">
        <v>30350680</v>
      </c>
      <c r="G868" s="51" t="n">
        <f aca="false">'Temp data'!C904</f>
        <v>21.3531744444445</v>
      </c>
    </row>
    <row r="869" customFormat="false" ht="13.2" hidden="false" customHeight="false" outlineLevel="0" collapsed="false">
      <c r="A869" s="12" t="n">
        <v>42881</v>
      </c>
      <c r="B869" s="0" t="s">
        <v>19</v>
      </c>
      <c r="C869" s="0" t="n">
        <v>386076.951</v>
      </c>
      <c r="D869" s="0" t="n">
        <v>305475.616</v>
      </c>
      <c r="E869" s="0" t="n">
        <v>211777</v>
      </c>
      <c r="F869" s="0" t="n">
        <v>30351479</v>
      </c>
      <c r="G869" s="51" t="n">
        <f aca="false">'Temp data'!C905</f>
        <v>23.1388888888889</v>
      </c>
    </row>
    <row r="870" customFormat="false" ht="13.2" hidden="false" customHeight="false" outlineLevel="0" collapsed="false">
      <c r="A870" s="12" t="n">
        <v>42882</v>
      </c>
      <c r="B870" s="0" t="s">
        <v>19</v>
      </c>
      <c r="C870" s="0" t="n">
        <v>312808.183</v>
      </c>
      <c r="D870" s="0" t="n">
        <v>296654.061</v>
      </c>
      <c r="E870" s="0" t="n">
        <v>211777</v>
      </c>
      <c r="F870" s="0" t="n">
        <v>30351507</v>
      </c>
      <c r="G870" s="51" t="n">
        <f aca="false">'Temp data'!C906</f>
        <v>21.9166666666667</v>
      </c>
    </row>
    <row r="871" customFormat="false" ht="13.2" hidden="false" customHeight="false" outlineLevel="0" collapsed="false">
      <c r="A871" s="12" t="n">
        <v>42883</v>
      </c>
      <c r="B871" s="0" t="s">
        <v>19</v>
      </c>
      <c r="C871" s="0" t="n">
        <v>288079.715</v>
      </c>
      <c r="D871" s="0" t="n">
        <v>296783.978</v>
      </c>
      <c r="E871" s="0" t="n">
        <v>211778</v>
      </c>
      <c r="F871" s="0" t="n">
        <v>30351450</v>
      </c>
      <c r="G871" s="51" t="n">
        <f aca="false">'Temp data'!C907</f>
        <v>19.5119044444444</v>
      </c>
    </row>
    <row r="872" customFormat="false" ht="13.2" hidden="false" customHeight="false" outlineLevel="0" collapsed="false">
      <c r="A872" s="12" t="n">
        <v>42884</v>
      </c>
      <c r="B872" s="0" t="s">
        <v>19</v>
      </c>
      <c r="C872" s="0" t="n">
        <v>308430.03</v>
      </c>
      <c r="D872" s="0" t="n">
        <v>291382.929</v>
      </c>
      <c r="E872" s="0" t="n">
        <v>211796</v>
      </c>
      <c r="F872" s="0" t="n">
        <v>30351341</v>
      </c>
      <c r="G872" s="51" t="n">
        <f aca="false">'Temp data'!C908</f>
        <v>17.1190472222222</v>
      </c>
    </row>
    <row r="873" customFormat="false" ht="13.2" hidden="false" customHeight="false" outlineLevel="0" collapsed="false">
      <c r="A873" s="12" t="n">
        <v>42885</v>
      </c>
      <c r="B873" s="0" t="s">
        <v>19</v>
      </c>
      <c r="C873" s="0" t="n">
        <v>366974.328</v>
      </c>
      <c r="D873" s="0" t="n">
        <v>322270.961</v>
      </c>
      <c r="E873" s="0" t="n">
        <v>211823</v>
      </c>
      <c r="F873" s="0" t="n">
        <v>30352349</v>
      </c>
      <c r="G873" s="51" t="n">
        <f aca="false">'Temp data'!C909</f>
        <v>16.6071427777778</v>
      </c>
    </row>
    <row r="874" customFormat="false" ht="13.2" hidden="false" customHeight="false" outlineLevel="0" collapsed="false">
      <c r="A874" s="12" t="n">
        <v>42886</v>
      </c>
      <c r="B874" s="0" t="s">
        <v>19</v>
      </c>
      <c r="C874" s="0" t="n">
        <v>375426.755</v>
      </c>
      <c r="D874" s="0" t="n">
        <v>320251.096</v>
      </c>
      <c r="E874" s="0" t="n">
        <v>211535</v>
      </c>
      <c r="F874" s="0" t="n">
        <v>30353053</v>
      </c>
      <c r="G874" s="51" t="n">
        <f aca="false">'Temp data'!C910</f>
        <v>16.9325394444444</v>
      </c>
    </row>
    <row r="875" customFormat="false" ht="13.2" hidden="false" customHeight="false" outlineLevel="0" collapsed="false">
      <c r="A875" s="12" t="n">
        <v>42887</v>
      </c>
      <c r="B875" s="0" t="s">
        <v>19</v>
      </c>
      <c r="C875" s="0" t="n">
        <v>379489.798</v>
      </c>
      <c r="D875" s="0" t="n">
        <v>317338.905</v>
      </c>
      <c r="E875" s="0" t="n">
        <v>211614</v>
      </c>
      <c r="F875" s="0" t="n">
        <v>30353986</v>
      </c>
      <c r="G875" s="51" t="n">
        <f aca="false">'Temp data'!C911</f>
        <v>18.7738094444444</v>
      </c>
    </row>
    <row r="876" customFormat="false" ht="13.2" hidden="false" customHeight="false" outlineLevel="0" collapsed="false">
      <c r="A876" s="12" t="n">
        <v>42888</v>
      </c>
      <c r="B876" s="0" t="s">
        <v>19</v>
      </c>
      <c r="C876" s="0" t="n">
        <v>371252.181</v>
      </c>
      <c r="D876" s="0" t="n">
        <v>313559.873</v>
      </c>
      <c r="E876" s="0" t="n">
        <v>211688</v>
      </c>
      <c r="F876" s="0" t="n">
        <v>30354750</v>
      </c>
      <c r="G876" s="51" t="n">
        <f aca="false">'Temp data'!C912</f>
        <v>18.7182538888889</v>
      </c>
    </row>
    <row r="877" customFormat="false" ht="13.2" hidden="false" customHeight="false" outlineLevel="0" collapsed="false">
      <c r="A877" s="12" t="n">
        <v>42889</v>
      </c>
      <c r="B877" s="0" t="s">
        <v>19</v>
      </c>
      <c r="C877" s="0" t="n">
        <v>305514.886</v>
      </c>
      <c r="D877" s="0" t="n">
        <v>304358.011</v>
      </c>
      <c r="E877" s="0" t="n">
        <v>211695</v>
      </c>
      <c r="F877" s="0" t="n">
        <v>30354709</v>
      </c>
      <c r="G877" s="51" t="n">
        <f aca="false">'Temp data'!C913</f>
        <v>17.738095</v>
      </c>
    </row>
    <row r="878" customFormat="false" ht="13.2" hidden="false" customHeight="false" outlineLevel="0" collapsed="false">
      <c r="A878" s="12" t="n">
        <v>42890</v>
      </c>
      <c r="B878" s="0" t="s">
        <v>19</v>
      </c>
      <c r="C878" s="0" t="n">
        <v>284109.674</v>
      </c>
      <c r="D878" s="0" t="n">
        <v>304528.645</v>
      </c>
      <c r="E878" s="0" t="n">
        <v>211698</v>
      </c>
      <c r="F878" s="0" t="n">
        <v>30354667</v>
      </c>
      <c r="G878" s="51" t="n">
        <f aca="false">'Temp data'!C914</f>
        <v>16.2579361111111</v>
      </c>
    </row>
    <row r="879" customFormat="false" ht="13.2" hidden="false" customHeight="false" outlineLevel="0" collapsed="false">
      <c r="A879" s="12" t="n">
        <v>42891</v>
      </c>
      <c r="B879" s="0" t="s">
        <v>19</v>
      </c>
      <c r="C879" s="0" t="n">
        <v>373838.007</v>
      </c>
      <c r="D879" s="0" t="n">
        <v>327846.627</v>
      </c>
      <c r="E879" s="0" t="n">
        <v>211759</v>
      </c>
      <c r="F879" s="0" t="n">
        <v>30356121</v>
      </c>
      <c r="G879" s="51" t="n">
        <f aca="false">'Temp data'!C915</f>
        <v>14.988095</v>
      </c>
    </row>
    <row r="880" customFormat="false" ht="13.2" hidden="false" customHeight="false" outlineLevel="0" collapsed="false">
      <c r="A880" s="12" t="n">
        <v>42892</v>
      </c>
      <c r="B880" s="0" t="s">
        <v>19</v>
      </c>
      <c r="C880" s="0" t="n">
        <v>385887.328</v>
      </c>
      <c r="D880" s="0" t="n">
        <v>329898.486</v>
      </c>
      <c r="E880" s="0" t="n">
        <v>211790</v>
      </c>
      <c r="F880" s="0" t="n">
        <v>30357522</v>
      </c>
      <c r="G880" s="51" t="n">
        <f aca="false">'Temp data'!C916</f>
        <v>13.2976188888889</v>
      </c>
    </row>
    <row r="881" customFormat="false" ht="13.2" hidden="false" customHeight="false" outlineLevel="0" collapsed="false">
      <c r="A881" s="12" t="n">
        <v>42893</v>
      </c>
      <c r="B881" s="0" t="s">
        <v>19</v>
      </c>
      <c r="C881" s="0" t="n">
        <v>383772.598</v>
      </c>
      <c r="D881" s="0" t="n">
        <v>326338.237</v>
      </c>
      <c r="E881" s="0" t="n">
        <v>211827</v>
      </c>
      <c r="F881" s="0" t="n">
        <v>30357345</v>
      </c>
      <c r="G881" s="51" t="n">
        <f aca="false">'Temp data'!C917</f>
        <v>14.1746027777778</v>
      </c>
    </row>
    <row r="882" customFormat="false" ht="13.2" hidden="false" customHeight="false" outlineLevel="0" collapsed="false">
      <c r="A882" s="12" t="n">
        <v>42894</v>
      </c>
      <c r="B882" s="0" t="s">
        <v>19</v>
      </c>
      <c r="C882" s="0" t="n">
        <v>387197.135</v>
      </c>
      <c r="D882" s="0" t="n">
        <v>327627.381</v>
      </c>
      <c r="E882" s="0" t="n">
        <v>211878</v>
      </c>
      <c r="F882" s="0" t="n">
        <v>30358206</v>
      </c>
      <c r="G882" s="51" t="n">
        <f aca="false">'Temp data'!C918</f>
        <v>14.4722222222222</v>
      </c>
    </row>
    <row r="883" customFormat="false" ht="13.2" hidden="false" customHeight="false" outlineLevel="0" collapsed="false">
      <c r="A883" s="12" t="n">
        <v>42895</v>
      </c>
      <c r="B883" s="0" t="s">
        <v>19</v>
      </c>
      <c r="C883" s="0" t="n">
        <v>373869.522</v>
      </c>
      <c r="D883" s="0" t="n">
        <v>320336.892</v>
      </c>
      <c r="E883" s="0" t="n">
        <v>211906</v>
      </c>
      <c r="F883" s="0" t="n">
        <v>30358995</v>
      </c>
      <c r="G883" s="51" t="n">
        <f aca="false">'Temp data'!C919</f>
        <v>15.9523805555556</v>
      </c>
    </row>
    <row r="884" customFormat="false" ht="13.2" hidden="false" customHeight="false" outlineLevel="0" collapsed="false">
      <c r="A884" s="12" t="n">
        <v>42896</v>
      </c>
      <c r="B884" s="0" t="s">
        <v>19</v>
      </c>
      <c r="C884" s="0" t="n">
        <v>310315.542</v>
      </c>
      <c r="D884" s="0" t="n">
        <v>305182.365</v>
      </c>
      <c r="E884" s="0" t="n">
        <v>211911</v>
      </c>
      <c r="F884" s="0" t="n">
        <v>30359121</v>
      </c>
      <c r="G884" s="51" t="n">
        <f aca="false">'Temp data'!C920</f>
        <v>16.8333333333333</v>
      </c>
    </row>
    <row r="885" customFormat="false" ht="13.2" hidden="false" customHeight="false" outlineLevel="0" collapsed="false">
      <c r="A885" s="12" t="n">
        <v>42897</v>
      </c>
      <c r="B885" s="0" t="s">
        <v>19</v>
      </c>
      <c r="C885" s="0" t="n">
        <v>289377.109</v>
      </c>
      <c r="D885" s="0" t="n">
        <v>298763.914</v>
      </c>
      <c r="E885" s="0" t="n">
        <v>211911</v>
      </c>
      <c r="F885" s="0" t="n">
        <v>30359083</v>
      </c>
      <c r="G885" s="51" t="n">
        <f aca="false">'Temp data'!C921</f>
        <v>17.6904761111111</v>
      </c>
    </row>
    <row r="886" customFormat="false" ht="13.2" hidden="false" customHeight="false" outlineLevel="0" collapsed="false">
      <c r="A886" s="12" t="n">
        <v>42898</v>
      </c>
      <c r="B886" s="0" t="s">
        <v>19</v>
      </c>
      <c r="C886" s="0" t="n">
        <v>373803.992</v>
      </c>
      <c r="D886" s="0" t="n">
        <v>322930.75</v>
      </c>
      <c r="E886" s="0" t="n">
        <v>211940</v>
      </c>
      <c r="F886" s="0" t="n">
        <v>30359917</v>
      </c>
      <c r="G886" s="51" t="n">
        <f aca="false">'Temp data'!C922</f>
        <v>16.6626983333333</v>
      </c>
    </row>
    <row r="887" customFormat="false" ht="13.2" hidden="false" customHeight="false" outlineLevel="0" collapsed="false">
      <c r="A887" s="12" t="n">
        <v>42899</v>
      </c>
      <c r="B887" s="0" t="s">
        <v>19</v>
      </c>
      <c r="C887" s="0" t="n">
        <v>388193.599</v>
      </c>
      <c r="D887" s="0" t="n">
        <v>317903.788</v>
      </c>
      <c r="E887" s="0" t="n">
        <v>211962</v>
      </c>
      <c r="F887" s="0" t="n">
        <v>30360565</v>
      </c>
      <c r="G887" s="51" t="n">
        <f aca="false">'Temp data'!C923</f>
        <v>17.2857138888889</v>
      </c>
    </row>
    <row r="888" customFormat="false" ht="13.2" hidden="false" customHeight="false" outlineLevel="0" collapsed="false">
      <c r="A888" s="12" t="n">
        <v>42900</v>
      </c>
      <c r="B888" s="0" t="s">
        <v>19</v>
      </c>
      <c r="C888" s="0" t="n">
        <v>394588.265</v>
      </c>
      <c r="D888" s="0" t="n">
        <v>310914.623</v>
      </c>
      <c r="E888" s="0" t="n">
        <v>211983</v>
      </c>
      <c r="F888" s="0" t="n">
        <v>30361452</v>
      </c>
      <c r="G888" s="51" t="n">
        <f aca="false">'Temp data'!C924</f>
        <v>19.7142855555556</v>
      </c>
    </row>
    <row r="889" customFormat="false" ht="13.2" hidden="false" customHeight="false" outlineLevel="0" collapsed="false">
      <c r="A889" s="12" t="n">
        <v>42901</v>
      </c>
      <c r="B889" s="0" t="s">
        <v>19</v>
      </c>
      <c r="C889" s="0" t="n">
        <v>390943.541</v>
      </c>
      <c r="D889" s="0" t="n">
        <v>312453.038</v>
      </c>
      <c r="E889" s="0" t="n">
        <v>212051</v>
      </c>
      <c r="F889" s="0" t="n">
        <v>30362447</v>
      </c>
      <c r="G889" s="51" t="n">
        <f aca="false">'Temp data'!C925</f>
        <v>19.7103172222222</v>
      </c>
    </row>
    <row r="890" customFormat="false" ht="13.2" hidden="false" customHeight="false" outlineLevel="0" collapsed="false">
      <c r="A890" s="12" t="n">
        <v>42902</v>
      </c>
      <c r="B890" s="0" t="s">
        <v>19</v>
      </c>
      <c r="C890" s="0" t="n">
        <v>378653.908</v>
      </c>
      <c r="D890" s="0" t="n">
        <v>312981.306</v>
      </c>
      <c r="E890" s="0" t="n">
        <v>212262</v>
      </c>
      <c r="F890" s="0" t="n">
        <v>30362965</v>
      </c>
      <c r="G890" s="51" t="n">
        <f aca="false">'Temp data'!C926</f>
        <v>18.6388888888889</v>
      </c>
    </row>
    <row r="891" customFormat="false" ht="13.2" hidden="false" customHeight="false" outlineLevel="0" collapsed="false">
      <c r="A891" s="12" t="n">
        <v>42903</v>
      </c>
      <c r="B891" s="0" t="s">
        <v>19</v>
      </c>
      <c r="C891" s="0" t="n">
        <v>321763.522</v>
      </c>
      <c r="D891" s="0" t="n">
        <v>293630.461</v>
      </c>
      <c r="E891" s="0" t="n">
        <v>212262</v>
      </c>
      <c r="F891" s="0" t="n">
        <v>30363048</v>
      </c>
      <c r="G891" s="51" t="n">
        <f aca="false">'Temp data'!C927</f>
        <v>21.0515872222222</v>
      </c>
    </row>
    <row r="892" customFormat="false" ht="13.2" hidden="false" customHeight="false" outlineLevel="0" collapsed="false">
      <c r="A892" s="12" t="n">
        <v>42904</v>
      </c>
      <c r="B892" s="0" t="s">
        <v>19</v>
      </c>
      <c r="C892" s="0" t="n">
        <v>306869.601</v>
      </c>
      <c r="D892" s="0" t="n">
        <v>282085.645</v>
      </c>
      <c r="E892" s="0" t="n">
        <v>212262</v>
      </c>
      <c r="F892" s="0" t="n">
        <v>30363008</v>
      </c>
      <c r="G892" s="51" t="n">
        <f aca="false">'Temp data'!C928</f>
        <v>23.1666666666667</v>
      </c>
    </row>
    <row r="893" customFormat="false" ht="13.2" hidden="false" customHeight="false" outlineLevel="0" collapsed="false">
      <c r="A893" s="12" t="n">
        <v>42905</v>
      </c>
      <c r="B893" s="0" t="s">
        <v>19</v>
      </c>
      <c r="C893" s="0" t="n">
        <v>404966.611</v>
      </c>
      <c r="D893" s="0" t="n">
        <v>300820.489</v>
      </c>
      <c r="E893" s="0" t="n">
        <v>212301</v>
      </c>
      <c r="F893" s="0" t="n">
        <v>30363834</v>
      </c>
      <c r="G893" s="51" t="n">
        <f aca="false">'Temp data'!C929</f>
        <v>24.8492061111111</v>
      </c>
    </row>
    <row r="894" customFormat="false" ht="13.2" hidden="false" customHeight="false" outlineLevel="0" collapsed="false">
      <c r="A894" s="12" t="n">
        <v>42906</v>
      </c>
      <c r="B894" s="0" t="s">
        <v>19</v>
      </c>
      <c r="C894" s="0" t="n">
        <v>411396.635</v>
      </c>
      <c r="D894" s="0" t="n">
        <v>301285.454</v>
      </c>
      <c r="E894" s="0" t="n">
        <v>212334</v>
      </c>
      <c r="F894" s="0" t="n">
        <v>30364560</v>
      </c>
      <c r="G894" s="51" t="n">
        <f aca="false">'Temp data'!C930</f>
        <v>23.3849205555556</v>
      </c>
    </row>
    <row r="895" customFormat="false" ht="13.2" hidden="false" customHeight="false" outlineLevel="0" collapsed="false">
      <c r="A895" s="12" t="n">
        <v>42907</v>
      </c>
      <c r="B895" s="0" t="s">
        <v>19</v>
      </c>
      <c r="C895" s="0" t="n">
        <v>414555.081</v>
      </c>
      <c r="D895" s="0" t="n">
        <v>301155.026</v>
      </c>
      <c r="E895" s="0" t="n">
        <v>212367</v>
      </c>
      <c r="F895" s="0" t="n">
        <v>30365496</v>
      </c>
      <c r="G895" s="51" t="n">
        <f aca="false">'Temp data'!C931</f>
        <v>23.1666666666667</v>
      </c>
    </row>
    <row r="896" customFormat="false" ht="13.2" hidden="false" customHeight="false" outlineLevel="0" collapsed="false">
      <c r="A896" s="12" t="n">
        <v>42908</v>
      </c>
      <c r="B896" s="0" t="s">
        <v>19</v>
      </c>
      <c r="C896" s="0" t="n">
        <v>403881.791</v>
      </c>
      <c r="D896" s="0" t="n">
        <v>311007.482</v>
      </c>
      <c r="E896" s="0" t="n">
        <v>212404</v>
      </c>
      <c r="F896" s="0" t="n">
        <v>30366654</v>
      </c>
      <c r="G896" s="51" t="n">
        <f aca="false">'Temp data'!C932</f>
        <v>20.1904761111111</v>
      </c>
    </row>
    <row r="897" customFormat="false" ht="13.2" hidden="false" customHeight="false" outlineLevel="0" collapsed="false">
      <c r="A897" s="12" t="n">
        <v>42909</v>
      </c>
      <c r="B897" s="0" t="s">
        <v>19</v>
      </c>
      <c r="C897" s="0" t="n">
        <v>381498.821</v>
      </c>
      <c r="D897" s="0" t="n">
        <v>311048.603</v>
      </c>
      <c r="E897" s="0" t="n">
        <v>212448</v>
      </c>
      <c r="F897" s="0" t="n">
        <v>30367395</v>
      </c>
      <c r="G897" s="51" t="n">
        <f aca="false">'Temp data'!C933</f>
        <v>19.1944444444444</v>
      </c>
    </row>
    <row r="898" customFormat="false" ht="13.2" hidden="false" customHeight="false" outlineLevel="0" collapsed="false">
      <c r="A898" s="12" t="n">
        <v>42910</v>
      </c>
      <c r="B898" s="0" t="s">
        <v>19</v>
      </c>
      <c r="C898" s="0" t="n">
        <v>312850.621</v>
      </c>
      <c r="D898" s="0" t="n">
        <v>301001.159</v>
      </c>
      <c r="E898" s="0" t="n">
        <v>212450</v>
      </c>
      <c r="F898" s="0" t="n">
        <v>30367555</v>
      </c>
      <c r="G898" s="51" t="n">
        <f aca="false">'Temp data'!C934</f>
        <v>18.0833333333333</v>
      </c>
    </row>
    <row r="899" customFormat="false" ht="13.2" hidden="false" customHeight="false" outlineLevel="0" collapsed="false">
      <c r="A899" s="12" t="n">
        <v>42911</v>
      </c>
      <c r="B899" s="0" t="s">
        <v>19</v>
      </c>
      <c r="C899" s="0" t="n">
        <v>290906.129</v>
      </c>
      <c r="D899" s="0" t="n">
        <v>299641.544</v>
      </c>
      <c r="E899" s="0" t="n">
        <v>212451</v>
      </c>
      <c r="F899" s="0" t="n">
        <v>30367507</v>
      </c>
      <c r="G899" s="51" t="n">
        <f aca="false">'Temp data'!C935</f>
        <v>17.3769838888889</v>
      </c>
    </row>
    <row r="900" customFormat="false" ht="13.2" hidden="false" customHeight="false" outlineLevel="0" collapsed="false">
      <c r="A900" s="12" t="n">
        <v>42912</v>
      </c>
      <c r="B900" s="0" t="s">
        <v>19</v>
      </c>
      <c r="C900" s="0" t="n">
        <v>375019.871</v>
      </c>
      <c r="D900" s="0" t="n">
        <v>320932.747</v>
      </c>
      <c r="E900" s="0" t="n">
        <v>212497</v>
      </c>
      <c r="F900" s="0" t="n">
        <v>30368093</v>
      </c>
      <c r="G900" s="51" t="n">
        <f aca="false">'Temp data'!C936</f>
        <v>17.4047616666667</v>
      </c>
    </row>
    <row r="901" customFormat="false" ht="13.2" hidden="false" customHeight="false" outlineLevel="0" collapsed="false">
      <c r="A901" s="12" t="n">
        <v>42913</v>
      </c>
      <c r="B901" s="0" t="s">
        <v>19</v>
      </c>
      <c r="C901" s="0" t="n">
        <v>388063.777</v>
      </c>
      <c r="D901" s="0" t="n">
        <v>319463.845</v>
      </c>
      <c r="E901" s="0" t="n">
        <v>212549</v>
      </c>
      <c r="F901" s="0" t="n">
        <v>30369220</v>
      </c>
      <c r="G901" s="51" t="n">
        <f aca="false">'Temp data'!C937</f>
        <v>16.6071427777778</v>
      </c>
    </row>
    <row r="902" customFormat="false" ht="13.2" hidden="false" customHeight="false" outlineLevel="0" collapsed="false">
      <c r="A902" s="12" t="n">
        <v>42914</v>
      </c>
      <c r="B902" s="0" t="s">
        <v>19</v>
      </c>
      <c r="C902" s="0" t="n">
        <v>387245.074</v>
      </c>
      <c r="D902" s="0" t="n">
        <v>322630.29</v>
      </c>
      <c r="E902" s="0" t="n">
        <v>212597</v>
      </c>
      <c r="F902" s="0" t="n">
        <v>30370114</v>
      </c>
      <c r="G902" s="51" t="n">
        <f aca="false">'Temp data'!C938</f>
        <v>15.1865077777778</v>
      </c>
    </row>
    <row r="903" customFormat="false" ht="13.2" hidden="false" customHeight="false" outlineLevel="0" collapsed="false">
      <c r="A903" s="12" t="n">
        <v>42915</v>
      </c>
      <c r="B903" s="0" t="s">
        <v>19</v>
      </c>
      <c r="C903" s="0" t="n">
        <v>385918.854</v>
      </c>
      <c r="D903" s="0" t="n">
        <v>327088.574</v>
      </c>
      <c r="E903" s="0" t="n">
        <v>212622</v>
      </c>
      <c r="F903" s="0" t="n">
        <v>30371419</v>
      </c>
      <c r="G903" s="51" t="n">
        <f aca="false">'Temp data'!C939</f>
        <v>14.2579361111111</v>
      </c>
    </row>
    <row r="904" customFormat="false" ht="13.2" hidden="false" customHeight="false" outlineLevel="0" collapsed="false">
      <c r="A904" s="12" t="n">
        <v>42916</v>
      </c>
      <c r="B904" s="0" t="s">
        <v>19</v>
      </c>
      <c r="C904" s="0" t="n">
        <v>374919.086</v>
      </c>
      <c r="D904" s="0" t="n">
        <v>321110.513</v>
      </c>
      <c r="E904" s="0" t="n">
        <v>212656</v>
      </c>
      <c r="F904" s="0" t="n">
        <v>30372053</v>
      </c>
      <c r="G904" s="51" t="n">
        <f aca="false">'Temp data'!C940</f>
        <v>15.4047616666667</v>
      </c>
    </row>
    <row r="905" customFormat="false" ht="13.2" hidden="false" customHeight="false" outlineLevel="0" collapsed="false">
      <c r="A905" s="12" t="n">
        <v>42917</v>
      </c>
      <c r="B905" s="0" t="s">
        <v>19</v>
      </c>
      <c r="C905" s="0" t="n">
        <v>308822.264</v>
      </c>
      <c r="D905" s="0" t="n">
        <v>305416.48</v>
      </c>
      <c r="E905" s="0" t="n">
        <v>212834</v>
      </c>
      <c r="F905" s="0" t="n">
        <v>30371578</v>
      </c>
      <c r="G905" s="51" t="n">
        <f aca="false">'Temp data'!C941</f>
        <v>16.5555555555556</v>
      </c>
    </row>
    <row r="906" customFormat="false" ht="13.2" hidden="false" customHeight="false" outlineLevel="0" collapsed="false">
      <c r="A906" s="12" t="n">
        <v>42918</v>
      </c>
      <c r="B906" s="0" t="s">
        <v>19</v>
      </c>
      <c r="C906" s="0" t="n">
        <v>290486.168</v>
      </c>
      <c r="D906" s="0" t="n">
        <v>301226.427</v>
      </c>
      <c r="E906" s="0" t="n">
        <v>212836</v>
      </c>
      <c r="F906" s="0" t="n">
        <v>30371525</v>
      </c>
      <c r="G906" s="51" t="n">
        <f aca="false">'Temp data'!C942</f>
        <v>17.0277777777778</v>
      </c>
    </row>
    <row r="907" customFormat="false" ht="13.2" hidden="false" customHeight="false" outlineLevel="0" collapsed="false">
      <c r="A907" s="12" t="n">
        <v>42919</v>
      </c>
      <c r="B907" s="0" t="s">
        <v>19</v>
      </c>
      <c r="C907" s="0" t="n">
        <v>377809.271</v>
      </c>
      <c r="D907" s="0" t="n">
        <v>320779.698</v>
      </c>
      <c r="E907" s="0" t="n">
        <v>212881</v>
      </c>
      <c r="F907" s="0" t="n">
        <v>30372148</v>
      </c>
      <c r="G907" s="51" t="n">
        <f aca="false">'Temp data'!C943</f>
        <v>17.4325394444444</v>
      </c>
    </row>
    <row r="908" customFormat="false" ht="13.2" hidden="false" customHeight="false" outlineLevel="0" collapsed="false">
      <c r="A908" s="12" t="n">
        <v>42920</v>
      </c>
      <c r="B908" s="0" t="s">
        <v>19</v>
      </c>
      <c r="C908" s="0" t="n">
        <v>391974.993</v>
      </c>
      <c r="D908" s="0" t="n">
        <v>316702.748</v>
      </c>
      <c r="E908" s="0" t="n">
        <v>212945</v>
      </c>
      <c r="F908" s="0" t="n">
        <v>30373058</v>
      </c>
      <c r="G908" s="51" t="n">
        <f aca="false">'Temp data'!C944</f>
        <v>17.5198411111111</v>
      </c>
    </row>
    <row r="909" customFormat="false" ht="13.2" hidden="false" customHeight="false" outlineLevel="0" collapsed="false">
      <c r="A909" s="12" t="n">
        <v>42921</v>
      </c>
      <c r="B909" s="0" t="s">
        <v>19</v>
      </c>
      <c r="C909" s="0" t="n">
        <v>396264.122</v>
      </c>
      <c r="D909" s="0" t="n">
        <v>311921.879</v>
      </c>
      <c r="E909" s="0" t="n">
        <v>212999</v>
      </c>
      <c r="F909" s="0" t="n">
        <v>30373962</v>
      </c>
      <c r="G909" s="51" t="n">
        <f aca="false">'Temp data'!C945</f>
        <v>18.8611111111111</v>
      </c>
    </row>
    <row r="910" customFormat="false" ht="13.2" hidden="false" customHeight="false" outlineLevel="0" collapsed="false">
      <c r="A910" s="12" t="n">
        <v>42922</v>
      </c>
      <c r="B910" s="0" t="s">
        <v>19</v>
      </c>
      <c r="C910" s="0" t="n">
        <v>405294.394</v>
      </c>
      <c r="D910" s="0" t="n">
        <v>307902.659</v>
      </c>
      <c r="E910" s="0" t="n">
        <v>213044</v>
      </c>
      <c r="F910" s="0" t="n">
        <v>30375041</v>
      </c>
      <c r="G910" s="51" t="n">
        <f aca="false">'Temp data'!C946</f>
        <v>21.1944444444444</v>
      </c>
    </row>
    <row r="911" customFormat="false" ht="13.2" hidden="false" customHeight="false" outlineLevel="0" collapsed="false">
      <c r="A911" s="12" t="n">
        <v>42923</v>
      </c>
      <c r="B911" s="0" t="s">
        <v>19</v>
      </c>
      <c r="C911" s="0" t="n">
        <v>390357.864</v>
      </c>
      <c r="D911" s="0" t="n">
        <v>304966.959</v>
      </c>
      <c r="E911" s="0" t="n">
        <v>213081</v>
      </c>
      <c r="F911" s="0" t="n">
        <v>30375787</v>
      </c>
      <c r="G911" s="51" t="n">
        <f aca="false">'Temp data'!C947</f>
        <v>21.3492061111111</v>
      </c>
    </row>
    <row r="912" customFormat="false" ht="13.2" hidden="false" customHeight="false" outlineLevel="0" collapsed="false">
      <c r="A912" s="12" t="n">
        <v>42924</v>
      </c>
      <c r="B912" s="0" t="s">
        <v>19</v>
      </c>
      <c r="C912" s="0" t="n">
        <v>316125.738</v>
      </c>
      <c r="D912" s="0" t="n">
        <v>296208.144</v>
      </c>
      <c r="E912" s="0" t="n">
        <v>213081</v>
      </c>
      <c r="F912" s="0" t="n">
        <v>30375886</v>
      </c>
      <c r="G912" s="51" t="n">
        <f aca="false">'Temp data'!C948</f>
        <v>20.0357138888889</v>
      </c>
    </row>
    <row r="913" customFormat="false" ht="13.2" hidden="false" customHeight="false" outlineLevel="0" collapsed="false">
      <c r="A913" s="12" t="n">
        <v>42925</v>
      </c>
      <c r="B913" s="0" t="s">
        <v>19</v>
      </c>
      <c r="C913" s="0" t="n">
        <v>301521.416</v>
      </c>
      <c r="D913" s="0" t="n">
        <v>290145.987</v>
      </c>
      <c r="E913" s="0" t="n">
        <v>213085</v>
      </c>
      <c r="F913" s="0" t="n">
        <v>30375836</v>
      </c>
      <c r="G913" s="51" t="n">
        <f aca="false">'Temp data'!C949</f>
        <v>20.3849205555556</v>
      </c>
    </row>
    <row r="914" customFormat="false" ht="13.2" hidden="false" customHeight="false" outlineLevel="0" collapsed="false">
      <c r="A914" s="12" t="n">
        <v>42926</v>
      </c>
      <c r="B914" s="0" t="s">
        <v>19</v>
      </c>
      <c r="C914" s="0" t="n">
        <v>384672.32</v>
      </c>
      <c r="D914" s="0" t="n">
        <v>315299.383</v>
      </c>
      <c r="E914" s="0" t="n">
        <v>213147</v>
      </c>
      <c r="F914" s="0" t="n">
        <v>30376570</v>
      </c>
      <c r="G914" s="51" t="n">
        <f aca="false">'Temp data'!C950</f>
        <v>19.31746</v>
      </c>
    </row>
    <row r="915" customFormat="false" ht="13.2" hidden="false" customHeight="false" outlineLevel="0" collapsed="false">
      <c r="A915" s="12" t="n">
        <v>42927</v>
      </c>
      <c r="B915" s="0" t="s">
        <v>19</v>
      </c>
      <c r="C915" s="0" t="n">
        <v>388149.011</v>
      </c>
      <c r="D915" s="0" t="n">
        <v>317979.308</v>
      </c>
      <c r="E915" s="0" t="n">
        <v>213185</v>
      </c>
      <c r="F915" s="0" t="n">
        <v>30377278</v>
      </c>
      <c r="G915" s="51" t="n">
        <f aca="false">'Temp data'!C951</f>
        <v>17.3928566666667</v>
      </c>
    </row>
    <row r="916" customFormat="false" ht="13.2" hidden="false" customHeight="false" outlineLevel="0" collapsed="false">
      <c r="A916" s="12" t="n">
        <v>42928</v>
      </c>
      <c r="B916" s="0" t="s">
        <v>19</v>
      </c>
      <c r="C916" s="0" t="n">
        <v>386614.498</v>
      </c>
      <c r="D916" s="0" t="n">
        <v>319457.681</v>
      </c>
      <c r="E916" s="0" t="n">
        <v>213241</v>
      </c>
      <c r="F916" s="0" t="n">
        <v>30378034</v>
      </c>
      <c r="G916" s="51" t="n">
        <f aca="false">'Temp data'!C952</f>
        <v>16.7658727777778</v>
      </c>
    </row>
    <row r="917" customFormat="false" ht="13.2" hidden="false" customHeight="false" outlineLevel="0" collapsed="false">
      <c r="A917" s="12" t="n">
        <v>42929</v>
      </c>
      <c r="B917" s="0" t="s">
        <v>19</v>
      </c>
      <c r="C917" s="0" t="n">
        <v>386102.688</v>
      </c>
      <c r="D917" s="0" t="n">
        <v>319687.923</v>
      </c>
      <c r="E917" s="0" t="n">
        <v>213277</v>
      </c>
      <c r="F917" s="0" t="n">
        <v>30378965</v>
      </c>
      <c r="G917" s="51" t="n">
        <f aca="false">'Temp data'!C953</f>
        <v>17.8134916666667</v>
      </c>
    </row>
    <row r="918" customFormat="false" ht="13.2" hidden="false" customHeight="false" outlineLevel="0" collapsed="false">
      <c r="A918" s="12" t="n">
        <v>42930</v>
      </c>
      <c r="B918" s="0" t="s">
        <v>19</v>
      </c>
      <c r="C918" s="0" t="n">
        <v>372907.444</v>
      </c>
      <c r="D918" s="0" t="n">
        <v>318267.946</v>
      </c>
      <c r="E918" s="0" t="n">
        <v>213306</v>
      </c>
      <c r="F918" s="0" t="n">
        <v>30379612</v>
      </c>
      <c r="G918" s="51" t="n">
        <f aca="false">'Temp data'!C954</f>
        <v>17.238095</v>
      </c>
    </row>
    <row r="919" customFormat="false" ht="13.2" hidden="false" customHeight="false" outlineLevel="0" collapsed="false">
      <c r="A919" s="12" t="n">
        <v>42931</v>
      </c>
      <c r="B919" s="0" t="s">
        <v>19</v>
      </c>
      <c r="C919" s="0" t="n">
        <v>311489.663</v>
      </c>
      <c r="D919" s="0" t="n">
        <v>306087.866</v>
      </c>
      <c r="E919" s="0" t="n">
        <v>213313</v>
      </c>
      <c r="F919" s="0" t="n">
        <v>30379626</v>
      </c>
      <c r="G919" s="51" t="n">
        <f aca="false">'Temp data'!C955</f>
        <v>17.3888888888889</v>
      </c>
    </row>
    <row r="920" customFormat="false" ht="13.2" hidden="false" customHeight="false" outlineLevel="0" collapsed="false">
      <c r="A920" s="12" t="n">
        <v>42932</v>
      </c>
      <c r="B920" s="0" t="s">
        <v>19</v>
      </c>
      <c r="C920" s="0" t="n">
        <v>297146.512</v>
      </c>
      <c r="D920" s="0" t="n">
        <v>298469.713</v>
      </c>
      <c r="E920" s="0" t="n">
        <v>213317</v>
      </c>
      <c r="F920" s="0" t="n">
        <v>30379580</v>
      </c>
      <c r="G920" s="51" t="n">
        <f aca="false">'Temp data'!C956</f>
        <v>18.4007933333333</v>
      </c>
    </row>
    <row r="921" customFormat="false" ht="13.2" hidden="false" customHeight="false" outlineLevel="0" collapsed="false">
      <c r="A921" s="12" t="n">
        <v>42933</v>
      </c>
      <c r="B921" s="0" t="s">
        <v>19</v>
      </c>
      <c r="C921" s="0" t="n">
        <v>380505.532</v>
      </c>
      <c r="D921" s="0" t="n">
        <v>316760.293</v>
      </c>
      <c r="E921" s="0" t="n">
        <v>213363</v>
      </c>
      <c r="F921" s="0" t="n">
        <v>30380524</v>
      </c>
      <c r="G921" s="51" t="n">
        <f aca="false">'Temp data'!C957</f>
        <v>19.6150788888889</v>
      </c>
    </row>
    <row r="922" customFormat="false" ht="13.2" hidden="false" customHeight="false" outlineLevel="0" collapsed="false">
      <c r="A922" s="12" t="n">
        <v>42934</v>
      </c>
      <c r="B922" s="0" t="s">
        <v>19</v>
      </c>
      <c r="C922" s="0" t="n">
        <v>396363.968</v>
      </c>
      <c r="D922" s="0" t="n">
        <v>308821.25</v>
      </c>
      <c r="E922" s="0" t="n">
        <v>213547</v>
      </c>
      <c r="F922" s="0" t="n">
        <v>30380898</v>
      </c>
      <c r="G922" s="51" t="n">
        <f aca="false">'Temp data'!C958</f>
        <v>21.6111111111111</v>
      </c>
    </row>
    <row r="923" customFormat="false" ht="13.2" hidden="false" customHeight="false" outlineLevel="0" collapsed="false">
      <c r="A923" s="12" t="n">
        <v>42935</v>
      </c>
      <c r="B923" s="0" t="s">
        <v>19</v>
      </c>
      <c r="C923" s="0" t="n">
        <v>398252.599</v>
      </c>
      <c r="D923" s="0" t="n">
        <v>309613.445</v>
      </c>
      <c r="E923" s="0" t="n">
        <v>213588</v>
      </c>
      <c r="F923" s="0" t="n">
        <v>30381903</v>
      </c>
      <c r="G923" s="51" t="n">
        <f aca="false">'Temp data'!C959</f>
        <v>20.9444444444444</v>
      </c>
    </row>
    <row r="924" customFormat="false" ht="13.2" hidden="false" customHeight="false" outlineLevel="0" collapsed="false">
      <c r="A924" s="12" t="n">
        <v>42936</v>
      </c>
      <c r="B924" s="0" t="s">
        <v>19</v>
      </c>
      <c r="C924" s="0" t="n">
        <v>386444.759</v>
      </c>
      <c r="D924" s="0" t="n">
        <v>320135.31</v>
      </c>
      <c r="E924" s="0" t="n">
        <v>213617</v>
      </c>
      <c r="F924" s="0" t="n">
        <v>30382911</v>
      </c>
      <c r="G924" s="51" t="n">
        <f aca="false">'Temp data'!C960</f>
        <v>17.8055555555556</v>
      </c>
    </row>
    <row r="925" customFormat="false" ht="13.2" hidden="false" customHeight="false" outlineLevel="0" collapsed="false">
      <c r="A925" s="12" t="n">
        <v>42937</v>
      </c>
      <c r="B925" s="0" t="s">
        <v>19</v>
      </c>
      <c r="C925" s="0" t="n">
        <v>372515.902</v>
      </c>
      <c r="D925" s="0" t="n">
        <v>318113.989</v>
      </c>
      <c r="E925" s="0" t="n">
        <v>213644</v>
      </c>
      <c r="F925" s="0" t="n">
        <v>30383831</v>
      </c>
      <c r="G925" s="51" t="n">
        <f aca="false">'Temp data'!C961</f>
        <v>17.5873011111111</v>
      </c>
    </row>
    <row r="926" customFormat="false" ht="13.2" hidden="false" customHeight="false" outlineLevel="0" collapsed="false">
      <c r="A926" s="12" t="n">
        <v>42938</v>
      </c>
      <c r="B926" s="0" t="s">
        <v>19</v>
      </c>
      <c r="C926" s="0" t="n">
        <v>306097.468</v>
      </c>
      <c r="D926" s="0" t="n">
        <v>301081.107</v>
      </c>
      <c r="E926" s="0" t="n">
        <v>213648</v>
      </c>
      <c r="F926" s="0" t="n">
        <v>30383783</v>
      </c>
      <c r="G926" s="51" t="n">
        <f aca="false">'Temp data'!C962</f>
        <v>16.7777777777778</v>
      </c>
    </row>
    <row r="927" customFormat="false" ht="13.2" hidden="false" customHeight="false" outlineLevel="0" collapsed="false">
      <c r="A927" s="12" t="n">
        <v>42939</v>
      </c>
      <c r="B927" s="0" t="s">
        <v>19</v>
      </c>
      <c r="C927" s="0" t="n">
        <v>287423.342</v>
      </c>
      <c r="D927" s="0" t="n">
        <v>300740.184</v>
      </c>
      <c r="E927" s="0" t="n">
        <v>213652</v>
      </c>
      <c r="F927" s="0" t="n">
        <v>30383701</v>
      </c>
      <c r="G927" s="51" t="n">
        <f aca="false">'Temp data'!C963</f>
        <v>17.0238094444444</v>
      </c>
    </row>
    <row r="928" customFormat="false" ht="13.2" hidden="false" customHeight="false" outlineLevel="0" collapsed="false">
      <c r="A928" s="12" t="n">
        <v>42940</v>
      </c>
      <c r="B928" s="0" t="s">
        <v>19</v>
      </c>
      <c r="C928" s="0" t="n">
        <v>366088.918</v>
      </c>
      <c r="D928" s="0" t="n">
        <v>315279.942</v>
      </c>
      <c r="E928" s="0" t="n">
        <v>213717</v>
      </c>
      <c r="F928" s="0" t="n">
        <v>30384441</v>
      </c>
      <c r="G928" s="51" t="n">
        <f aca="false">'Temp data'!C964</f>
        <v>16.7222222222222</v>
      </c>
    </row>
    <row r="929" customFormat="false" ht="13.2" hidden="false" customHeight="false" outlineLevel="0" collapsed="false">
      <c r="A929" s="12" t="n">
        <v>42941</v>
      </c>
      <c r="B929" s="0" t="s">
        <v>19</v>
      </c>
      <c r="C929" s="0" t="n">
        <v>376118.793</v>
      </c>
      <c r="D929" s="0" t="n">
        <v>310784.485</v>
      </c>
      <c r="E929" s="0" t="n">
        <v>213760</v>
      </c>
      <c r="F929" s="0" t="n">
        <v>30385338</v>
      </c>
      <c r="G929" s="51" t="n">
        <f aca="false">'Temp data'!C965</f>
        <v>17.3452377777778</v>
      </c>
    </row>
    <row r="930" customFormat="false" ht="13.2" hidden="false" customHeight="false" outlineLevel="0" collapsed="false">
      <c r="A930" s="12" t="n">
        <v>42942</v>
      </c>
      <c r="B930" s="0" t="s">
        <v>19</v>
      </c>
      <c r="C930" s="0" t="n">
        <v>379174.999</v>
      </c>
      <c r="D930" s="0" t="n">
        <v>310395.386</v>
      </c>
      <c r="E930" s="0" t="n">
        <v>213819</v>
      </c>
      <c r="F930" s="0" t="n">
        <v>30386016</v>
      </c>
      <c r="G930" s="51" t="n">
        <f aca="false">'Temp data'!C966</f>
        <v>17.3452377777778</v>
      </c>
    </row>
    <row r="931" customFormat="false" ht="13.2" hidden="false" customHeight="false" outlineLevel="0" collapsed="false">
      <c r="A931" s="12" t="n">
        <v>42943</v>
      </c>
      <c r="B931" s="0" t="s">
        <v>19</v>
      </c>
      <c r="C931" s="0" t="n">
        <v>372305.254</v>
      </c>
      <c r="D931" s="0" t="n">
        <v>311437.181</v>
      </c>
      <c r="E931" s="0" t="n">
        <v>213851</v>
      </c>
      <c r="F931" s="0" t="n">
        <v>30387094</v>
      </c>
      <c r="G931" s="51" t="n">
        <f aca="false">'Temp data'!C967</f>
        <v>16.7023805555556</v>
      </c>
    </row>
    <row r="932" customFormat="false" ht="13.2" hidden="false" customHeight="false" outlineLevel="0" collapsed="false">
      <c r="A932" s="12" t="n">
        <v>42944</v>
      </c>
      <c r="B932" s="0" t="s">
        <v>19</v>
      </c>
      <c r="C932" s="0" t="n">
        <v>362518.048</v>
      </c>
      <c r="D932" s="0" t="n">
        <v>308942.715</v>
      </c>
      <c r="E932" s="0" t="n">
        <v>214108</v>
      </c>
      <c r="F932" s="0" t="n">
        <v>30387443</v>
      </c>
      <c r="G932" s="51" t="n">
        <f aca="false">'Temp data'!C968</f>
        <v>17.3095233333333</v>
      </c>
    </row>
    <row r="933" customFormat="false" ht="13.2" hidden="false" customHeight="false" outlineLevel="0" collapsed="false">
      <c r="A933" s="12" t="n">
        <v>42945</v>
      </c>
      <c r="B933" s="0" t="s">
        <v>19</v>
      </c>
      <c r="C933" s="0" t="n">
        <v>303545.4</v>
      </c>
      <c r="D933" s="0" t="n">
        <v>299699.088</v>
      </c>
      <c r="E933" s="0" t="n">
        <v>214105</v>
      </c>
      <c r="F933" s="0" t="n">
        <v>30387347</v>
      </c>
      <c r="G933" s="51" t="n">
        <f aca="false">'Temp data'!C969</f>
        <v>17.2539677777778</v>
      </c>
    </row>
    <row r="934" customFormat="false" ht="13.2" hidden="false" customHeight="false" outlineLevel="0" collapsed="false">
      <c r="A934" s="12" t="n">
        <v>42946</v>
      </c>
      <c r="B934" s="0" t="s">
        <v>19</v>
      </c>
      <c r="C934" s="0" t="n">
        <v>283982.392</v>
      </c>
      <c r="D934" s="0" t="n">
        <v>298068.483</v>
      </c>
      <c r="E934" s="0" t="n">
        <v>214111</v>
      </c>
      <c r="F934" s="0" t="n">
        <v>30387263</v>
      </c>
      <c r="G934" s="51" t="n">
        <f aca="false">'Temp data'!C970</f>
        <v>17.5595233333333</v>
      </c>
    </row>
    <row r="935" customFormat="false" ht="13.2" hidden="false" customHeight="false" outlineLevel="0" collapsed="false">
      <c r="A935" s="12" t="n">
        <v>42947</v>
      </c>
      <c r="B935" s="0" t="s">
        <v>19</v>
      </c>
      <c r="C935" s="0" t="n">
        <v>356598.435</v>
      </c>
      <c r="D935" s="0" t="n">
        <v>315376.114</v>
      </c>
      <c r="E935" s="0" t="n">
        <v>214153</v>
      </c>
      <c r="F935" s="0" t="n">
        <v>30387833</v>
      </c>
      <c r="G935" s="51" t="n">
        <f aca="false">'Temp data'!C971</f>
        <v>17.65873</v>
      </c>
    </row>
    <row r="936" customFormat="false" ht="13.2" hidden="false" customHeight="false" outlineLevel="0" collapsed="false">
      <c r="A936" s="12" t="n">
        <v>42948</v>
      </c>
      <c r="B936" s="0" t="s">
        <v>19</v>
      </c>
      <c r="C936" s="0" t="n">
        <v>364666.752</v>
      </c>
      <c r="D936" s="0" t="n">
        <v>310730.686</v>
      </c>
      <c r="E936" s="0" t="n">
        <v>214345</v>
      </c>
      <c r="F936" s="0" t="n">
        <v>30388203</v>
      </c>
      <c r="G936" s="51" t="n">
        <f aca="false">'Temp data'!C972</f>
        <v>17.9603172222222</v>
      </c>
    </row>
    <row r="937" customFormat="false" ht="13.2" hidden="false" customHeight="false" outlineLevel="0" collapsed="false">
      <c r="A937" s="12" t="n">
        <v>42949</v>
      </c>
      <c r="B937" s="0" t="s">
        <v>19</v>
      </c>
      <c r="C937" s="0" t="n">
        <v>367832.249</v>
      </c>
      <c r="D937" s="0" t="n">
        <v>310558.224</v>
      </c>
      <c r="E937" s="0" t="n">
        <v>214379</v>
      </c>
      <c r="F937" s="0" t="n">
        <v>30389014</v>
      </c>
      <c r="G937" s="51" t="n">
        <f aca="false">'Temp data'!C973</f>
        <v>17.5833333333333</v>
      </c>
    </row>
    <row r="938" customFormat="false" ht="13.2" hidden="false" customHeight="false" outlineLevel="0" collapsed="false">
      <c r="A938" s="12" t="n">
        <v>42950</v>
      </c>
      <c r="B938" s="0" t="s">
        <v>19</v>
      </c>
      <c r="C938" s="0" t="n">
        <v>368670.063</v>
      </c>
      <c r="D938" s="0" t="n">
        <v>311887.826</v>
      </c>
      <c r="E938" s="0" t="n">
        <v>214412</v>
      </c>
      <c r="F938" s="0" t="n">
        <v>30389619</v>
      </c>
      <c r="G938" s="51" t="n">
        <f aca="false">'Temp data'!C974</f>
        <v>17.6904761111111</v>
      </c>
    </row>
    <row r="939" customFormat="false" ht="13.2" hidden="false" customHeight="false" outlineLevel="0" collapsed="false">
      <c r="A939" s="12" t="n">
        <v>42951</v>
      </c>
      <c r="B939" s="0" t="s">
        <v>19</v>
      </c>
      <c r="C939" s="0" t="n">
        <v>356989.795</v>
      </c>
      <c r="D939" s="0" t="n">
        <v>309646.054</v>
      </c>
      <c r="E939" s="0" t="n">
        <v>214462</v>
      </c>
      <c r="F939" s="0" t="n">
        <v>30390343</v>
      </c>
      <c r="G939" s="51" t="n">
        <f aca="false">'Temp data'!C975</f>
        <v>17.7579361111111</v>
      </c>
    </row>
    <row r="940" customFormat="false" ht="13.2" hidden="false" customHeight="false" outlineLevel="0" collapsed="false">
      <c r="A940" s="12" t="n">
        <v>42952</v>
      </c>
      <c r="B940" s="0" t="s">
        <v>19</v>
      </c>
      <c r="C940" s="0" t="n">
        <v>298590.473</v>
      </c>
      <c r="D940" s="0" t="n">
        <v>299170.855</v>
      </c>
      <c r="E940" s="0" t="n">
        <v>214468</v>
      </c>
      <c r="F940" s="0" t="n">
        <v>30390291</v>
      </c>
      <c r="G940" s="51" t="n">
        <f aca="false">'Temp data'!C976</f>
        <v>17.3571427777778</v>
      </c>
    </row>
    <row r="941" customFormat="false" ht="13.2" hidden="false" customHeight="false" outlineLevel="0" collapsed="false">
      <c r="A941" s="12" t="n">
        <v>42953</v>
      </c>
      <c r="B941" s="0" t="s">
        <v>19</v>
      </c>
      <c r="C941" s="0" t="n">
        <v>281584.522</v>
      </c>
      <c r="D941" s="0" t="n">
        <v>296431.938</v>
      </c>
      <c r="E941" s="0" t="n">
        <v>214469</v>
      </c>
      <c r="F941" s="0" t="n">
        <v>30390246</v>
      </c>
      <c r="G941" s="51" t="n">
        <f aca="false">'Temp data'!C977</f>
        <v>17.3650788888889</v>
      </c>
    </row>
    <row r="942" customFormat="false" ht="13.2" hidden="false" customHeight="false" outlineLevel="0" collapsed="false">
      <c r="A942" s="12" t="n">
        <v>42954</v>
      </c>
      <c r="B942" s="0" t="s">
        <v>19</v>
      </c>
      <c r="C942" s="0" t="n">
        <v>359213.772</v>
      </c>
      <c r="D942" s="0" t="n">
        <v>316095.664</v>
      </c>
      <c r="E942" s="0" t="n">
        <v>214524</v>
      </c>
      <c r="F942" s="0" t="n">
        <v>30390689</v>
      </c>
      <c r="G942" s="51" t="n">
        <f aca="false">'Temp data'!C978</f>
        <v>17.2857138888889</v>
      </c>
    </row>
    <row r="943" customFormat="false" ht="13.2" hidden="false" customHeight="false" outlineLevel="0" collapsed="false">
      <c r="A943" s="12" t="n">
        <v>42955</v>
      </c>
      <c r="B943" s="0" t="s">
        <v>19</v>
      </c>
      <c r="C943" s="0" t="n">
        <v>367822.11</v>
      </c>
      <c r="D943" s="0" t="n">
        <v>312321.39</v>
      </c>
      <c r="E943" s="0" t="n">
        <v>214583</v>
      </c>
      <c r="F943" s="0" t="n">
        <v>30391233</v>
      </c>
      <c r="G943" s="51" t="n">
        <f aca="false">'Temp data'!C979</f>
        <v>16.1666666666667</v>
      </c>
    </row>
    <row r="944" customFormat="false" ht="13.2" hidden="false" customHeight="false" outlineLevel="0" collapsed="false">
      <c r="A944" s="12" t="n">
        <v>42956</v>
      </c>
      <c r="B944" s="0" t="s">
        <v>19</v>
      </c>
      <c r="C944" s="0" t="n">
        <v>369922.905</v>
      </c>
      <c r="D944" s="0" t="n">
        <v>312426.178</v>
      </c>
      <c r="E944" s="0" t="n">
        <v>214620</v>
      </c>
      <c r="F944" s="0" t="n">
        <v>30391982</v>
      </c>
      <c r="G944" s="51" t="n">
        <f aca="false">'Temp data'!C980</f>
        <v>15.5873011111111</v>
      </c>
    </row>
    <row r="945" customFormat="false" ht="13.2" hidden="false" customHeight="false" outlineLevel="0" collapsed="false">
      <c r="A945" s="12" t="n">
        <v>42957</v>
      </c>
      <c r="B945" s="0" t="s">
        <v>19</v>
      </c>
      <c r="C945" s="0" t="n">
        <v>368520.377</v>
      </c>
      <c r="D945" s="0" t="n">
        <v>313790.489</v>
      </c>
      <c r="E945" s="0" t="n">
        <v>214673</v>
      </c>
      <c r="F945" s="0" t="n">
        <v>30392814</v>
      </c>
      <c r="G945" s="51" t="n">
        <f aca="false">'Temp data'!C981</f>
        <v>16.1230155555556</v>
      </c>
    </row>
    <row r="946" customFormat="false" ht="13.2" hidden="false" customHeight="false" outlineLevel="0" collapsed="false">
      <c r="A946" s="12" t="n">
        <v>42958</v>
      </c>
      <c r="B946" s="0" t="s">
        <v>19</v>
      </c>
      <c r="C946" s="0" t="n">
        <v>360586.179</v>
      </c>
      <c r="D946" s="0" t="n">
        <v>311710.524</v>
      </c>
      <c r="E946" s="0" t="n">
        <v>214720</v>
      </c>
      <c r="F946" s="0" t="n">
        <v>30393244</v>
      </c>
      <c r="G946" s="51" t="n">
        <f aca="false">'Temp data'!C982</f>
        <v>16.9444444444444</v>
      </c>
    </row>
    <row r="947" customFormat="false" ht="13.2" hidden="false" customHeight="false" outlineLevel="0" collapsed="false">
      <c r="A947" s="12" t="n">
        <v>42959</v>
      </c>
      <c r="B947" s="0" t="s">
        <v>19</v>
      </c>
      <c r="C947" s="0" t="n">
        <v>304640.354</v>
      </c>
      <c r="D947" s="0" t="n">
        <v>300206.644</v>
      </c>
      <c r="E947" s="0" t="n">
        <v>214716</v>
      </c>
      <c r="F947" s="0" t="n">
        <v>30393199</v>
      </c>
      <c r="G947" s="51" t="n">
        <f aca="false">'Temp data'!C983</f>
        <v>17.3769838888889</v>
      </c>
    </row>
    <row r="948" customFormat="false" ht="13.2" hidden="false" customHeight="false" outlineLevel="0" collapsed="false">
      <c r="A948" s="12" t="n">
        <v>42960</v>
      </c>
      <c r="B948" s="0" t="s">
        <v>19</v>
      </c>
      <c r="C948" s="0" t="n">
        <v>284552.261</v>
      </c>
      <c r="D948" s="0" t="n">
        <v>296418.585</v>
      </c>
      <c r="E948" s="0" t="n">
        <v>214718</v>
      </c>
      <c r="F948" s="0" t="n">
        <v>30393158</v>
      </c>
      <c r="G948" s="51" t="n">
        <f aca="false">'Temp data'!C984</f>
        <v>17.3611111111111</v>
      </c>
    </row>
    <row r="949" customFormat="false" ht="13.2" hidden="false" customHeight="false" outlineLevel="0" collapsed="false">
      <c r="A949" s="12" t="n">
        <v>42961</v>
      </c>
      <c r="B949" s="0" t="s">
        <v>19</v>
      </c>
      <c r="C949" s="0" t="n">
        <v>367467.085</v>
      </c>
      <c r="D949" s="0" t="n">
        <v>318445.018</v>
      </c>
      <c r="E949" s="0" t="n">
        <v>214776</v>
      </c>
      <c r="F949" s="0" t="n">
        <v>30393766</v>
      </c>
      <c r="G949" s="51" t="n">
        <f aca="false">'Temp data'!C985</f>
        <v>17.6626983333333</v>
      </c>
    </row>
    <row r="950" customFormat="false" ht="13.2" hidden="false" customHeight="false" outlineLevel="0" collapsed="false">
      <c r="A950" s="12" t="n">
        <v>42962</v>
      </c>
      <c r="B950" s="0" t="s">
        <v>19</v>
      </c>
      <c r="C950" s="0" t="n">
        <v>378247.102</v>
      </c>
      <c r="D950" s="0" t="n">
        <v>313931.243</v>
      </c>
      <c r="E950" s="0" t="n">
        <v>214809</v>
      </c>
      <c r="F950" s="0" t="n">
        <v>30394489</v>
      </c>
      <c r="G950" s="51" t="n">
        <f aca="false">'Temp data'!C986</f>
        <v>18.31746</v>
      </c>
    </row>
    <row r="951" customFormat="false" ht="13.2" hidden="false" customHeight="false" outlineLevel="0" collapsed="false">
      <c r="A951" s="12" t="n">
        <v>42963</v>
      </c>
      <c r="B951" s="0" t="s">
        <v>19</v>
      </c>
      <c r="C951" s="0" t="n">
        <v>378059.047</v>
      </c>
      <c r="D951" s="0" t="n">
        <v>313753.445</v>
      </c>
      <c r="E951" s="0" t="n">
        <v>214853</v>
      </c>
      <c r="F951" s="0" t="n">
        <v>30395120</v>
      </c>
      <c r="G951" s="51" t="n">
        <f aca="false">'Temp data'!C987</f>
        <v>18.4563488888889</v>
      </c>
    </row>
    <row r="952" customFormat="false" ht="13.2" hidden="false" customHeight="false" outlineLevel="0" collapsed="false">
      <c r="A952" s="12" t="n">
        <v>42964</v>
      </c>
      <c r="B952" s="0" t="s">
        <v>19</v>
      </c>
      <c r="C952" s="0" t="n">
        <v>385452.407</v>
      </c>
      <c r="D952" s="0" t="n">
        <v>315081.242</v>
      </c>
      <c r="E952" s="0" t="n">
        <v>214876</v>
      </c>
      <c r="F952" s="0" t="n">
        <v>30395714</v>
      </c>
      <c r="G952" s="51" t="n">
        <f aca="false">'Temp data'!C988</f>
        <v>19.3214283333333</v>
      </c>
    </row>
    <row r="953" customFormat="false" ht="13.2" hidden="false" customHeight="false" outlineLevel="0" collapsed="false">
      <c r="A953" s="12" t="n">
        <v>42965</v>
      </c>
      <c r="B953" s="0" t="s">
        <v>19</v>
      </c>
      <c r="C953" s="0" t="n">
        <v>365555.95</v>
      </c>
      <c r="D953" s="0" t="n">
        <v>313472.85</v>
      </c>
      <c r="E953" s="0" t="n">
        <v>214905</v>
      </c>
      <c r="F953" s="0" t="n">
        <v>30396205</v>
      </c>
      <c r="G953" s="51" t="n">
        <f aca="false">'Temp data'!C989</f>
        <v>17.8253966666667</v>
      </c>
    </row>
    <row r="954" customFormat="false" ht="13.2" hidden="false" customHeight="false" outlineLevel="0" collapsed="false">
      <c r="A954" s="12" t="n">
        <v>42966</v>
      </c>
      <c r="B954" s="0" t="s">
        <v>19</v>
      </c>
      <c r="C954" s="0" t="n">
        <v>304589.701</v>
      </c>
      <c r="D954" s="0" t="n">
        <v>302063.957</v>
      </c>
      <c r="E954" s="0" t="n">
        <v>214916</v>
      </c>
      <c r="F954" s="0" t="n">
        <v>30396189</v>
      </c>
      <c r="G954" s="51" t="n">
        <f aca="false">'Temp data'!C990</f>
        <v>16.8650788888889</v>
      </c>
    </row>
    <row r="955" customFormat="false" ht="13.2" hidden="false" customHeight="false" outlineLevel="0" collapsed="false">
      <c r="A955" s="12" t="n">
        <v>42967</v>
      </c>
      <c r="B955" s="0" t="s">
        <v>19</v>
      </c>
      <c r="C955" s="0" t="n">
        <v>286212.835</v>
      </c>
      <c r="D955" s="0" t="n">
        <v>297477.386</v>
      </c>
      <c r="E955" s="0" t="n">
        <v>214921</v>
      </c>
      <c r="F955" s="0" t="n">
        <v>30396133</v>
      </c>
      <c r="G955" s="51" t="n">
        <f aca="false">'Temp data'!C991</f>
        <v>16.6706344444444</v>
      </c>
    </row>
    <row r="956" customFormat="false" ht="13.2" hidden="false" customHeight="false" outlineLevel="0" collapsed="false">
      <c r="A956" s="12" t="n">
        <v>42968</v>
      </c>
      <c r="B956" s="0" t="s">
        <v>19</v>
      </c>
      <c r="C956" s="0" t="n">
        <v>370438.266</v>
      </c>
      <c r="D956" s="0" t="n">
        <v>320990.193</v>
      </c>
      <c r="E956" s="0" t="n">
        <v>215024</v>
      </c>
      <c r="F956" s="0" t="n">
        <v>30396652</v>
      </c>
      <c r="G956" s="51" t="n">
        <f aca="false">'Temp data'!C992</f>
        <v>17.0198411111111</v>
      </c>
    </row>
    <row r="957" customFormat="false" ht="13.2" hidden="false" customHeight="false" outlineLevel="0" collapsed="false">
      <c r="A957" s="12" t="n">
        <v>42969</v>
      </c>
      <c r="B957" s="0" t="s">
        <v>19</v>
      </c>
      <c r="C957" s="0" t="n">
        <v>386967.501</v>
      </c>
      <c r="D957" s="0" t="n">
        <v>316346.027</v>
      </c>
      <c r="E957" s="0" t="n">
        <v>215065</v>
      </c>
      <c r="F957" s="0" t="n">
        <v>30398236</v>
      </c>
      <c r="G957" s="51" t="n">
        <f aca="false">'Temp data'!C993</f>
        <v>18.5</v>
      </c>
    </row>
    <row r="958" customFormat="false" ht="13.2" hidden="false" customHeight="false" outlineLevel="0" collapsed="false">
      <c r="A958" s="12" t="n">
        <v>42970</v>
      </c>
      <c r="B958" s="0" t="s">
        <v>19</v>
      </c>
      <c r="C958" s="0" t="n">
        <v>386419.252</v>
      </c>
      <c r="D958" s="0" t="n">
        <v>316181.468</v>
      </c>
      <c r="E958" s="0" t="n">
        <v>215088</v>
      </c>
      <c r="F958" s="0" t="n">
        <v>30398405</v>
      </c>
      <c r="G958" s="51" t="n">
        <f aca="false">'Temp data'!C994</f>
        <v>18.7896822222222</v>
      </c>
    </row>
    <row r="959" customFormat="false" ht="13.2" hidden="false" customHeight="false" outlineLevel="0" collapsed="false">
      <c r="A959" s="12" t="n">
        <v>42971</v>
      </c>
      <c r="B959" s="0" t="s">
        <v>19</v>
      </c>
      <c r="C959" s="0" t="n">
        <v>380848.481</v>
      </c>
      <c r="D959" s="0" t="n">
        <v>317700.947</v>
      </c>
      <c r="E959" s="0" t="n">
        <v>215154</v>
      </c>
      <c r="F959" s="0" t="n">
        <v>30399076</v>
      </c>
      <c r="G959" s="51" t="n">
        <f aca="false">'Temp data'!C995</f>
        <v>18.4206344444444</v>
      </c>
    </row>
    <row r="960" customFormat="false" ht="13.2" hidden="false" customHeight="false" outlineLevel="0" collapsed="false">
      <c r="A960" s="12" t="n">
        <v>42972</v>
      </c>
      <c r="B960" s="0" t="s">
        <v>19</v>
      </c>
      <c r="C960" s="0" t="n">
        <v>370823.23</v>
      </c>
      <c r="D960" s="0" t="n">
        <v>315565.344</v>
      </c>
      <c r="E960" s="0" t="n">
        <v>215367</v>
      </c>
      <c r="F960" s="0" t="n">
        <v>30399382</v>
      </c>
      <c r="G960" s="51" t="n">
        <f aca="false">'Temp data'!C996</f>
        <v>18.56746</v>
      </c>
    </row>
    <row r="961" customFormat="false" ht="13.2" hidden="false" customHeight="false" outlineLevel="0" collapsed="false">
      <c r="A961" s="12" t="n">
        <v>42973</v>
      </c>
      <c r="B961" s="0" t="s">
        <v>19</v>
      </c>
      <c r="C961" s="0" t="n">
        <v>311302.605</v>
      </c>
      <c r="D961" s="0" t="n">
        <v>305105.076</v>
      </c>
      <c r="E961" s="0" t="n">
        <v>215366</v>
      </c>
      <c r="F961" s="0" t="n">
        <v>30399413</v>
      </c>
      <c r="G961" s="51" t="n">
        <f aca="false">'Temp data'!C997</f>
        <v>19.079365</v>
      </c>
    </row>
    <row r="962" customFormat="false" ht="13.2" hidden="false" customHeight="false" outlineLevel="0" collapsed="false">
      <c r="A962" s="12" t="n">
        <v>42974</v>
      </c>
      <c r="B962" s="0" t="s">
        <v>19</v>
      </c>
      <c r="C962" s="0" t="n">
        <v>292152.415</v>
      </c>
      <c r="D962" s="0" t="n">
        <v>300425.3</v>
      </c>
      <c r="E962" s="0" t="n">
        <v>215367</v>
      </c>
      <c r="F962" s="0" t="n">
        <v>30399360</v>
      </c>
      <c r="G962" s="51" t="n">
        <f aca="false">'Temp data'!C998</f>
        <v>19.7896822222222</v>
      </c>
    </row>
    <row r="963" customFormat="false" ht="13.2" hidden="false" customHeight="false" outlineLevel="0" collapsed="false">
      <c r="A963" s="12" t="n">
        <v>42975</v>
      </c>
      <c r="B963" s="0" t="s">
        <v>19</v>
      </c>
      <c r="C963" s="0" t="n">
        <v>320154.375</v>
      </c>
      <c r="D963" s="0" t="n">
        <v>287600.049</v>
      </c>
      <c r="E963" s="0" t="n">
        <v>215391</v>
      </c>
      <c r="F963" s="0" t="n">
        <v>30399260</v>
      </c>
      <c r="G963" s="51" t="n">
        <f aca="false">'Temp data'!C999</f>
        <v>20.81746</v>
      </c>
    </row>
    <row r="964" customFormat="false" ht="13.2" hidden="false" customHeight="false" outlineLevel="0" collapsed="false">
      <c r="A964" s="12" t="n">
        <v>42976</v>
      </c>
      <c r="B964" s="0" t="s">
        <v>19</v>
      </c>
      <c r="C964" s="0" t="n">
        <v>378364.587</v>
      </c>
      <c r="D964" s="0" t="n">
        <v>319035.85</v>
      </c>
      <c r="E964" s="0" t="n">
        <v>215419</v>
      </c>
      <c r="F964" s="0" t="n">
        <v>30399955</v>
      </c>
      <c r="G964" s="51" t="n">
        <f aca="false">'Temp data'!C1000</f>
        <v>19.2023805555556</v>
      </c>
    </row>
    <row r="965" customFormat="false" ht="13.2" hidden="false" customHeight="false" outlineLevel="0" collapsed="false">
      <c r="A965" s="12" t="n">
        <v>42977</v>
      </c>
      <c r="B965" s="0" t="s">
        <v>19</v>
      </c>
      <c r="C965" s="0" t="n">
        <v>378217.87</v>
      </c>
      <c r="D965" s="0" t="n">
        <v>319594.41</v>
      </c>
      <c r="E965" s="0" t="n">
        <v>215441</v>
      </c>
      <c r="F965" s="0" t="n">
        <v>30400865</v>
      </c>
      <c r="G965" s="51" t="n">
        <f aca="false">'Temp data'!C1001</f>
        <v>16.1626983333333</v>
      </c>
    </row>
    <row r="966" customFormat="false" ht="13.2" hidden="false" customHeight="false" outlineLevel="0" collapsed="false">
      <c r="A966" s="12" t="n">
        <v>42978</v>
      </c>
      <c r="B966" s="0" t="s">
        <v>19</v>
      </c>
      <c r="C966" s="0" t="n">
        <v>379985.715</v>
      </c>
      <c r="D966" s="0" t="n">
        <v>321613.425</v>
      </c>
      <c r="E966" s="0" t="n">
        <v>215479</v>
      </c>
      <c r="F966" s="0" t="n">
        <v>30401703</v>
      </c>
      <c r="G966" s="51" t="n">
        <f aca="false">'Temp data'!C1002</f>
        <v>15.8055555555556</v>
      </c>
    </row>
    <row r="967" customFormat="false" ht="13.2" hidden="false" customHeight="false" outlineLevel="0" collapsed="false">
      <c r="A967" s="12" t="n">
        <v>42979</v>
      </c>
      <c r="B967" s="0" t="s">
        <v>19</v>
      </c>
      <c r="C967" s="0" t="n">
        <v>366893.388</v>
      </c>
      <c r="D967" s="0" t="n">
        <v>319813.14</v>
      </c>
      <c r="E967" s="0" t="n">
        <v>215720</v>
      </c>
      <c r="F967" s="0" t="n">
        <v>30401902</v>
      </c>
      <c r="G967" s="51" t="n">
        <f aca="false">'Temp data'!C1003</f>
        <v>16.1388888888889</v>
      </c>
    </row>
    <row r="968" customFormat="false" ht="13.2" hidden="false" customHeight="false" outlineLevel="0" collapsed="false">
      <c r="A968" s="12" t="n">
        <v>42980</v>
      </c>
      <c r="B968" s="0" t="s">
        <v>19</v>
      </c>
      <c r="C968" s="0" t="n">
        <v>304607.054</v>
      </c>
      <c r="D968" s="0" t="n">
        <v>310806.782</v>
      </c>
      <c r="E968" s="0" t="n">
        <v>215723</v>
      </c>
      <c r="F968" s="0" t="n">
        <v>30401827</v>
      </c>
      <c r="G968" s="51" t="n">
        <f aca="false">'Temp data'!C1004</f>
        <v>16.7460316666667</v>
      </c>
    </row>
    <row r="969" customFormat="false" ht="13.2" hidden="false" customHeight="false" outlineLevel="0" collapsed="false">
      <c r="A969" s="12" t="n">
        <v>42981</v>
      </c>
      <c r="B969" s="0" t="s">
        <v>19</v>
      </c>
      <c r="C969" s="0" t="n">
        <v>287471.545</v>
      </c>
      <c r="D969" s="0" t="n">
        <v>305802.688</v>
      </c>
      <c r="E969" s="0" t="n">
        <v>215741</v>
      </c>
      <c r="F969" s="0" t="n">
        <v>30401757</v>
      </c>
      <c r="G969" s="51" t="n">
        <f aca="false">'Temp data'!C1005</f>
        <v>16.2142855555556</v>
      </c>
    </row>
    <row r="970" customFormat="false" ht="13.2" hidden="false" customHeight="false" outlineLevel="0" collapsed="false">
      <c r="A970" s="12" t="n">
        <v>42982</v>
      </c>
      <c r="B970" s="0" t="s">
        <v>19</v>
      </c>
      <c r="C970" s="0" t="n">
        <v>380312.789</v>
      </c>
      <c r="D970" s="0" t="n">
        <v>338560.246</v>
      </c>
      <c r="E970" s="0" t="n">
        <v>215783</v>
      </c>
      <c r="F970" s="0" t="n">
        <v>30402225</v>
      </c>
      <c r="G970" s="51" t="n">
        <f aca="false">'Temp data'!C1006</f>
        <v>17.2460316666667</v>
      </c>
    </row>
    <row r="971" customFormat="false" ht="13.2" hidden="false" customHeight="false" outlineLevel="0" collapsed="false">
      <c r="A971" s="12" t="n">
        <v>42983</v>
      </c>
      <c r="B971" s="0" t="s">
        <v>19</v>
      </c>
      <c r="C971" s="0" t="n">
        <v>391708.118</v>
      </c>
      <c r="D971" s="0" t="n">
        <v>329375.523</v>
      </c>
      <c r="E971" s="0" t="n">
        <v>215877</v>
      </c>
      <c r="F971" s="0" t="n">
        <v>30403011</v>
      </c>
      <c r="G971" s="51" t="n">
        <f aca="false">'Temp data'!C1007</f>
        <v>17.2142855555556</v>
      </c>
    </row>
    <row r="972" customFormat="false" ht="13.2" hidden="false" customHeight="false" outlineLevel="0" collapsed="false">
      <c r="A972" s="12" t="n">
        <v>42984</v>
      </c>
      <c r="B972" s="0" t="s">
        <v>19</v>
      </c>
      <c r="C972" s="0" t="n">
        <v>385968.949</v>
      </c>
      <c r="D972" s="0" t="n">
        <v>331961.433</v>
      </c>
      <c r="E972" s="0" t="n">
        <v>215928</v>
      </c>
      <c r="F972" s="0" t="n">
        <v>30403770</v>
      </c>
      <c r="G972" s="51" t="n">
        <f aca="false">'Temp data'!C1008</f>
        <v>16.7738094444444</v>
      </c>
    </row>
    <row r="973" customFormat="false" ht="13.2" hidden="false" customHeight="false" outlineLevel="0" collapsed="false">
      <c r="A973" s="12" t="n">
        <v>42985</v>
      </c>
      <c r="B973" s="0" t="s">
        <v>19</v>
      </c>
      <c r="C973" s="0" t="n">
        <v>386367.373</v>
      </c>
      <c r="D973" s="0" t="n">
        <v>335459.822</v>
      </c>
      <c r="E973" s="0" t="n">
        <v>215961</v>
      </c>
      <c r="F973" s="0" t="n">
        <v>30404933</v>
      </c>
      <c r="G973" s="51" t="n">
        <f aca="false">'Temp data'!C1009</f>
        <v>16.2698411111111</v>
      </c>
    </row>
    <row r="974" customFormat="false" ht="13.2" hidden="false" customHeight="false" outlineLevel="0" collapsed="false">
      <c r="A974" s="12" t="n">
        <v>42986</v>
      </c>
      <c r="B974" s="0" t="s">
        <v>19</v>
      </c>
      <c r="C974" s="0" t="n">
        <v>374760.571</v>
      </c>
      <c r="D974" s="0" t="n">
        <v>337832.05</v>
      </c>
      <c r="E974" s="0" t="n">
        <v>215985</v>
      </c>
      <c r="F974" s="0" t="n">
        <v>30405795</v>
      </c>
      <c r="G974" s="51" t="n">
        <f aca="false">'Temp data'!C1010</f>
        <v>15.6190472222222</v>
      </c>
    </row>
    <row r="975" customFormat="false" ht="13.2" hidden="false" customHeight="false" outlineLevel="0" collapsed="false">
      <c r="A975" s="12" t="n">
        <v>42987</v>
      </c>
      <c r="B975" s="0" t="s">
        <v>19</v>
      </c>
      <c r="C975" s="0" t="n">
        <v>304727.773</v>
      </c>
      <c r="D975" s="0" t="n">
        <v>331610.344</v>
      </c>
      <c r="E975" s="0" t="n">
        <v>215987</v>
      </c>
      <c r="F975" s="0" t="n">
        <v>30405799</v>
      </c>
      <c r="G975" s="51" t="n">
        <f aca="false">'Temp data'!C1011</f>
        <v>15.079365</v>
      </c>
    </row>
    <row r="976" customFormat="false" ht="13.2" hidden="false" customHeight="false" outlineLevel="0" collapsed="false">
      <c r="A976" s="12" t="n">
        <v>42988</v>
      </c>
      <c r="B976" s="0" t="s">
        <v>19</v>
      </c>
      <c r="C976" s="0" t="n">
        <v>286457.862</v>
      </c>
      <c r="D976" s="0" t="n">
        <v>317324.266</v>
      </c>
      <c r="E976" s="0" t="n">
        <v>215995</v>
      </c>
      <c r="F976" s="0" t="n">
        <v>30405749</v>
      </c>
      <c r="G976" s="51" t="n">
        <f aca="false">'Temp data'!C1012</f>
        <v>14.646825</v>
      </c>
    </row>
    <row r="977" customFormat="false" ht="13.2" hidden="false" customHeight="false" outlineLevel="0" collapsed="false">
      <c r="A977" s="12" t="n">
        <v>42989</v>
      </c>
      <c r="B977" s="0" t="s">
        <v>19</v>
      </c>
      <c r="C977" s="0" t="n">
        <v>373187.394</v>
      </c>
      <c r="D977" s="0" t="n">
        <v>345212.527</v>
      </c>
      <c r="E977" s="0" t="n">
        <v>216041</v>
      </c>
      <c r="F977" s="0" t="n">
        <v>30406203</v>
      </c>
      <c r="G977" s="51" t="n">
        <f aca="false">'Temp data'!C1013</f>
        <v>14.9365077777778</v>
      </c>
    </row>
    <row r="978" customFormat="false" ht="13.2" hidden="false" customHeight="false" outlineLevel="0" collapsed="false">
      <c r="A978" s="12" t="n">
        <v>42990</v>
      </c>
      <c r="B978" s="0" t="s">
        <v>19</v>
      </c>
      <c r="C978" s="0" t="n">
        <v>383151.877</v>
      </c>
      <c r="D978" s="0" t="n">
        <v>341981.785</v>
      </c>
      <c r="E978" s="0" t="n">
        <v>216081</v>
      </c>
      <c r="F978" s="0" t="n">
        <v>30407017</v>
      </c>
      <c r="G978" s="51" t="n">
        <f aca="false">'Temp data'!C1014</f>
        <v>15.0833333333333</v>
      </c>
    </row>
    <row r="979" customFormat="false" ht="13.2" hidden="false" customHeight="false" outlineLevel="0" collapsed="false">
      <c r="A979" s="12" t="n">
        <v>42991</v>
      </c>
      <c r="B979" s="0" t="s">
        <v>19</v>
      </c>
      <c r="C979" s="0" t="n">
        <v>383529.62</v>
      </c>
      <c r="D979" s="0" t="n">
        <v>342807.317</v>
      </c>
      <c r="E979" s="0" t="n">
        <v>216111</v>
      </c>
      <c r="F979" s="0" t="n">
        <v>30407898</v>
      </c>
      <c r="G979" s="51" t="n">
        <f aca="false">'Temp data'!C1015</f>
        <v>14.7460316666667</v>
      </c>
    </row>
    <row r="980" customFormat="false" ht="13.2" hidden="false" customHeight="false" outlineLevel="0" collapsed="false">
      <c r="A980" s="12" t="n">
        <v>42992</v>
      </c>
      <c r="B980" s="0" t="s">
        <v>19</v>
      </c>
      <c r="C980" s="0" t="n">
        <v>384462.9</v>
      </c>
      <c r="D980" s="0" t="n">
        <v>348381.105</v>
      </c>
      <c r="E980" s="0" t="n">
        <v>216151</v>
      </c>
      <c r="F980" s="0" t="n">
        <v>30408654</v>
      </c>
      <c r="G980" s="51" t="n">
        <f aca="false">'Temp data'!C1016</f>
        <v>14.1547616666667</v>
      </c>
    </row>
    <row r="981" customFormat="false" ht="13.2" hidden="false" customHeight="false" outlineLevel="0" collapsed="false">
      <c r="A981" s="12" t="n">
        <v>42993</v>
      </c>
      <c r="B981" s="0" t="s">
        <v>19</v>
      </c>
      <c r="C981" s="0" t="n">
        <v>373507.894</v>
      </c>
      <c r="D981" s="0" t="n">
        <v>349706.832</v>
      </c>
      <c r="E981" s="0" t="n">
        <v>216200</v>
      </c>
      <c r="F981" s="0" t="n">
        <v>30409544</v>
      </c>
      <c r="G981" s="51" t="n">
        <f aca="false">'Temp data'!C1017</f>
        <v>13.7142855555556</v>
      </c>
    </row>
    <row r="982" customFormat="false" ht="13.2" hidden="false" customHeight="false" outlineLevel="0" collapsed="false">
      <c r="A982" s="12" t="n">
        <v>42994</v>
      </c>
      <c r="B982" s="0" t="s">
        <v>19</v>
      </c>
      <c r="C982" s="0" t="n">
        <v>306570.502</v>
      </c>
      <c r="D982" s="0" t="n">
        <v>339455.819</v>
      </c>
      <c r="E982" s="0" t="n">
        <v>216211</v>
      </c>
      <c r="F982" s="0" t="n">
        <v>30409528</v>
      </c>
      <c r="G982" s="51" t="n">
        <f aca="false">'Temp data'!C1018</f>
        <v>13.0277777777778</v>
      </c>
    </row>
    <row r="983" customFormat="false" ht="13.2" hidden="false" customHeight="false" outlineLevel="0" collapsed="false">
      <c r="A983" s="12" t="n">
        <v>42995</v>
      </c>
      <c r="B983" s="0" t="s">
        <v>19</v>
      </c>
      <c r="C983" s="0" t="n">
        <v>289013.658</v>
      </c>
      <c r="D983" s="0" t="n">
        <v>323486.866</v>
      </c>
      <c r="E983" s="0" t="n">
        <v>216215</v>
      </c>
      <c r="F983" s="0" t="n">
        <v>30409502</v>
      </c>
      <c r="G983" s="51" t="n">
        <f aca="false">'Temp data'!C1019</f>
        <v>13.079365</v>
      </c>
    </row>
    <row r="984" customFormat="false" ht="13.2" hidden="false" customHeight="false" outlineLevel="0" collapsed="false">
      <c r="A984" s="12" t="n">
        <v>42996</v>
      </c>
      <c r="B984" s="0" t="s">
        <v>19</v>
      </c>
      <c r="C984" s="0" t="n">
        <v>377790.83</v>
      </c>
      <c r="D984" s="0" t="n">
        <v>356841.88</v>
      </c>
      <c r="E984" s="0" t="n">
        <v>216241</v>
      </c>
      <c r="F984" s="0" t="n">
        <v>30410191</v>
      </c>
      <c r="G984" s="51" t="n">
        <f aca="false">'Temp data'!C1020</f>
        <v>13.4960316666667</v>
      </c>
    </row>
    <row r="985" customFormat="false" ht="13.2" hidden="false" customHeight="false" outlineLevel="0" collapsed="false">
      <c r="A985" s="12" t="n">
        <v>42997</v>
      </c>
      <c r="B985" s="0" t="s">
        <v>19</v>
      </c>
      <c r="C985" s="0" t="n">
        <v>386885.991</v>
      </c>
      <c r="D985" s="0" t="n">
        <v>353200.211</v>
      </c>
      <c r="E985" s="0" t="n">
        <v>216268</v>
      </c>
      <c r="F985" s="0" t="n">
        <v>30410834</v>
      </c>
      <c r="G985" s="51" t="n">
        <f aca="false">'Temp data'!C1021</f>
        <v>13.7976188888889</v>
      </c>
    </row>
    <row r="986" customFormat="false" ht="13.2" hidden="false" customHeight="false" outlineLevel="0" collapsed="false">
      <c r="A986" s="12" t="n">
        <v>42998</v>
      </c>
      <c r="B986" s="0" t="s">
        <v>19</v>
      </c>
      <c r="C986" s="0" t="n">
        <v>389076.116</v>
      </c>
      <c r="D986" s="0" t="n">
        <v>346103.607</v>
      </c>
      <c r="E986" s="0" t="n">
        <v>216284</v>
      </c>
      <c r="F986" s="0" t="n">
        <v>30411450</v>
      </c>
      <c r="G986" s="51" t="n">
        <f aca="false">'Temp data'!C1022</f>
        <v>15.1269838888889</v>
      </c>
    </row>
    <row r="987" customFormat="false" ht="13.2" hidden="false" customHeight="false" outlineLevel="0" collapsed="false">
      <c r="A987" s="12" t="n">
        <v>42999</v>
      </c>
      <c r="B987" s="0" t="s">
        <v>19</v>
      </c>
      <c r="C987" s="0" t="n">
        <v>390413.389</v>
      </c>
      <c r="D987" s="0" t="n">
        <v>346376.648</v>
      </c>
      <c r="E987" s="0" t="n">
        <v>216303</v>
      </c>
      <c r="F987" s="0" t="n">
        <v>30411960</v>
      </c>
      <c r="G987" s="51" t="n">
        <f aca="false">'Temp data'!C1023</f>
        <v>15.22619</v>
      </c>
    </row>
    <row r="988" customFormat="false" ht="13.2" hidden="false" customHeight="false" outlineLevel="0" collapsed="false">
      <c r="A988" s="12" t="n">
        <v>43000</v>
      </c>
      <c r="B988" s="0" t="s">
        <v>19</v>
      </c>
      <c r="C988" s="0" t="n">
        <v>375361.454</v>
      </c>
      <c r="D988" s="0" t="n">
        <v>347167.709</v>
      </c>
      <c r="E988" s="0" t="n">
        <v>216357</v>
      </c>
      <c r="F988" s="0" t="n">
        <v>30412577</v>
      </c>
      <c r="G988" s="51" t="n">
        <f aca="false">'Temp data'!C1024</f>
        <v>14.8690472222222</v>
      </c>
    </row>
    <row r="989" customFormat="false" ht="13.2" hidden="false" customHeight="false" outlineLevel="0" collapsed="false">
      <c r="A989" s="12" t="n">
        <v>43001</v>
      </c>
      <c r="B989" s="0" t="s">
        <v>19</v>
      </c>
      <c r="C989" s="0" t="n">
        <v>310332.932</v>
      </c>
      <c r="D989" s="0" t="n">
        <v>334663.373</v>
      </c>
      <c r="E989" s="0" t="n">
        <v>216360</v>
      </c>
      <c r="F989" s="0" t="n">
        <v>30412476</v>
      </c>
      <c r="G989" s="51" t="n">
        <f aca="false">'Temp data'!C1025</f>
        <v>15.5317455555556</v>
      </c>
    </row>
    <row r="990" customFormat="false" ht="13.2" hidden="false" customHeight="false" outlineLevel="0" collapsed="false">
      <c r="A990" s="12" t="n">
        <v>43002</v>
      </c>
      <c r="B990" s="0" t="s">
        <v>19</v>
      </c>
      <c r="C990" s="0" t="n">
        <v>294263.786</v>
      </c>
      <c r="D990" s="0" t="n">
        <v>334504.493</v>
      </c>
      <c r="E990" s="0" t="n">
        <v>216365</v>
      </c>
      <c r="F990" s="0" t="n">
        <v>30412422</v>
      </c>
      <c r="G990" s="51" t="n">
        <f aca="false">'Temp data'!C1026</f>
        <v>16.6706344444444</v>
      </c>
    </row>
    <row r="991" customFormat="false" ht="13.2" hidden="false" customHeight="false" outlineLevel="0" collapsed="false">
      <c r="A991" s="12" t="n">
        <v>43003</v>
      </c>
      <c r="B991" s="0" t="s">
        <v>19</v>
      </c>
      <c r="C991" s="0" t="n">
        <v>383253.883</v>
      </c>
      <c r="D991" s="0" t="n">
        <v>346066.676</v>
      </c>
      <c r="E991" s="0" t="n">
        <v>216421</v>
      </c>
      <c r="F991" s="0" t="n">
        <v>30413112</v>
      </c>
      <c r="G991" s="51" t="n">
        <f aca="false">'Temp data'!C1027</f>
        <v>16.3015872222222</v>
      </c>
    </row>
    <row r="992" customFormat="false" ht="13.2" hidden="false" customHeight="false" outlineLevel="0" collapsed="false">
      <c r="A992" s="12" t="n">
        <v>43004</v>
      </c>
      <c r="B992" s="0" t="s">
        <v>19</v>
      </c>
      <c r="C992" s="0" t="n">
        <v>391357.42</v>
      </c>
      <c r="D992" s="0" t="n">
        <v>343098.847</v>
      </c>
      <c r="E992" s="0" t="n">
        <v>216437</v>
      </c>
      <c r="F992" s="0" t="n">
        <v>30413729</v>
      </c>
      <c r="G992" s="51" t="n">
        <f aca="false">'Temp data'!C1028</f>
        <v>16.3055555555556</v>
      </c>
    </row>
    <row r="993" customFormat="false" ht="13.2" hidden="false" customHeight="false" outlineLevel="0" collapsed="false">
      <c r="A993" s="12" t="n">
        <v>43005</v>
      </c>
      <c r="B993" s="0" t="s">
        <v>19</v>
      </c>
      <c r="C993" s="0" t="n">
        <v>393065.118</v>
      </c>
      <c r="D993" s="0" t="n">
        <v>343411.645</v>
      </c>
      <c r="E993" s="0" t="n">
        <v>216461</v>
      </c>
      <c r="F993" s="0" t="n">
        <v>30414374</v>
      </c>
      <c r="G993" s="51" t="n">
        <f aca="false">'Temp data'!C1029</f>
        <v>16.25</v>
      </c>
    </row>
    <row r="994" customFormat="false" ht="13.2" hidden="false" customHeight="false" outlineLevel="0" collapsed="false">
      <c r="A994" s="12" t="n">
        <v>43006</v>
      </c>
      <c r="B994" s="0" t="s">
        <v>19</v>
      </c>
      <c r="C994" s="0" t="n">
        <v>392506.829</v>
      </c>
      <c r="D994" s="0" t="n">
        <v>345338.883</v>
      </c>
      <c r="E994" s="0" t="n">
        <v>216500</v>
      </c>
      <c r="F994" s="0" t="n">
        <v>30415244</v>
      </c>
      <c r="G994" s="51" t="n">
        <f aca="false">'Temp data'!C1030</f>
        <v>16.4563488888889</v>
      </c>
    </row>
    <row r="995" customFormat="false" ht="13.2" hidden="false" customHeight="false" outlineLevel="0" collapsed="false">
      <c r="A995" s="12" t="n">
        <v>43007</v>
      </c>
      <c r="B995" s="0" t="s">
        <v>19</v>
      </c>
      <c r="C995" s="0" t="n">
        <v>380178.478</v>
      </c>
      <c r="D995" s="0" t="n">
        <v>346645.967</v>
      </c>
      <c r="E995" s="0" t="n">
        <v>216591</v>
      </c>
      <c r="F995" s="0" t="n">
        <v>30415658</v>
      </c>
      <c r="G995" s="51" t="n">
        <f aca="false">'Temp data'!C1031</f>
        <v>16.0119044444444</v>
      </c>
    </row>
    <row r="996" customFormat="false" ht="13.2" hidden="false" customHeight="false" outlineLevel="0" collapsed="false">
      <c r="A996" s="12" t="n">
        <v>43008</v>
      </c>
      <c r="B996" s="0" t="s">
        <v>19</v>
      </c>
      <c r="C996" s="0" t="n">
        <v>310238.863</v>
      </c>
      <c r="D996" s="0" t="n">
        <v>340860.137</v>
      </c>
      <c r="E996" s="0" t="n">
        <v>216594</v>
      </c>
      <c r="F996" s="0" t="n">
        <v>30415525</v>
      </c>
      <c r="G996" s="51" t="n">
        <f aca="false">'Temp data'!C1032</f>
        <v>14.9246027777778</v>
      </c>
    </row>
    <row r="997" customFormat="false" ht="13.2" hidden="false" customHeight="false" outlineLevel="0" collapsed="false">
      <c r="A997" s="12" t="n">
        <v>43009</v>
      </c>
      <c r="B997" s="0" t="s">
        <v>19</v>
      </c>
      <c r="C997" s="0" t="n">
        <v>294010.621</v>
      </c>
      <c r="D997" s="0" t="n">
        <v>344375.577</v>
      </c>
      <c r="E997" s="0" t="n">
        <v>216683</v>
      </c>
      <c r="F997" s="0" t="n">
        <v>30415215</v>
      </c>
      <c r="G997" s="51" t="n">
        <f aca="false">'Temp data'!C1033</f>
        <v>14.9960316666667</v>
      </c>
    </row>
    <row r="998" customFormat="false" ht="13.2" hidden="false" customHeight="false" outlineLevel="0" collapsed="false">
      <c r="A998" s="12" t="n">
        <v>43010</v>
      </c>
      <c r="B998" s="0" t="s">
        <v>19</v>
      </c>
      <c r="C998" s="0" t="n">
        <v>377904.23</v>
      </c>
      <c r="D998" s="0" t="n">
        <v>359118.829</v>
      </c>
      <c r="E998" s="0" t="n">
        <v>216704</v>
      </c>
      <c r="F998" s="0" t="n">
        <v>30415901</v>
      </c>
      <c r="G998" s="51" t="n">
        <f aca="false">'Temp data'!C1034</f>
        <v>14.9246027777778</v>
      </c>
    </row>
    <row r="999" customFormat="false" ht="13.2" hidden="false" customHeight="false" outlineLevel="0" collapsed="false">
      <c r="A999" s="12" t="n">
        <v>43011</v>
      </c>
      <c r="B999" s="0" t="s">
        <v>19</v>
      </c>
      <c r="C999" s="0" t="n">
        <v>387335.042</v>
      </c>
      <c r="D999" s="0" t="n">
        <v>361088.562</v>
      </c>
      <c r="E999" s="0" t="n">
        <v>216767</v>
      </c>
      <c r="F999" s="0" t="n">
        <v>30416803</v>
      </c>
      <c r="G999" s="51" t="n">
        <f aca="false">'Temp data'!C1035</f>
        <v>14.0753966666667</v>
      </c>
    </row>
    <row r="1000" customFormat="false" ht="13.2" hidden="false" customHeight="false" outlineLevel="0" collapsed="false">
      <c r="A1000" s="12" t="n">
        <v>43012</v>
      </c>
      <c r="B1000" s="0" t="s">
        <v>19</v>
      </c>
      <c r="C1000" s="0" t="n">
        <v>391685.067</v>
      </c>
      <c r="D1000" s="0" t="n">
        <v>365910.71</v>
      </c>
      <c r="E1000" s="0" t="n">
        <v>216780</v>
      </c>
      <c r="F1000" s="0" t="n">
        <v>30417664</v>
      </c>
      <c r="G1000" s="51" t="n">
        <f aca="false">'Temp data'!C1036</f>
        <v>13.2777777777778</v>
      </c>
    </row>
    <row r="1001" customFormat="false" ht="13.2" hidden="false" customHeight="false" outlineLevel="0" collapsed="false">
      <c r="A1001" s="12" t="n">
        <v>43013</v>
      </c>
      <c r="B1001" s="0" t="s">
        <v>19</v>
      </c>
      <c r="C1001" s="0" t="n">
        <v>389348.211</v>
      </c>
      <c r="D1001" s="0" t="n">
        <v>368171.325</v>
      </c>
      <c r="E1001" s="0" t="n">
        <v>216837</v>
      </c>
      <c r="F1001" s="0" t="n">
        <v>30418875</v>
      </c>
      <c r="G1001" s="51" t="n">
        <f aca="false">'Temp data'!C1037</f>
        <v>13.2936505555556</v>
      </c>
    </row>
    <row r="1002" customFormat="false" ht="13.2" hidden="false" customHeight="false" outlineLevel="0" collapsed="false">
      <c r="A1002" s="12" t="n">
        <v>43014</v>
      </c>
      <c r="B1002" s="0" t="s">
        <v>19</v>
      </c>
      <c r="C1002" s="0" t="n">
        <v>377044.575</v>
      </c>
      <c r="D1002" s="0" t="n">
        <v>369754.42</v>
      </c>
      <c r="E1002" s="0" t="n">
        <v>216871</v>
      </c>
      <c r="F1002" s="0" t="n">
        <v>30419594</v>
      </c>
      <c r="G1002" s="51" t="n">
        <f aca="false">'Temp data'!C1038</f>
        <v>12.8730155555556</v>
      </c>
    </row>
    <row r="1003" customFormat="false" ht="13.2" hidden="false" customHeight="false" outlineLevel="0" collapsed="false">
      <c r="A1003" s="12" t="n">
        <v>43015</v>
      </c>
      <c r="B1003" s="0" t="s">
        <v>19</v>
      </c>
      <c r="C1003" s="0" t="n">
        <v>311863.131</v>
      </c>
      <c r="D1003" s="0" t="n">
        <v>352300.955</v>
      </c>
      <c r="E1003" s="0" t="n">
        <v>216895</v>
      </c>
      <c r="F1003" s="0" t="n">
        <v>30419463</v>
      </c>
      <c r="G1003" s="51" t="n">
        <f aca="false">'Temp data'!C1039</f>
        <v>13.7777777777778</v>
      </c>
    </row>
    <row r="1004" customFormat="false" ht="13.2" hidden="false" customHeight="false" outlineLevel="0" collapsed="false">
      <c r="A1004" s="12" t="n">
        <v>43016</v>
      </c>
      <c r="B1004" s="0" t="s">
        <v>19</v>
      </c>
      <c r="C1004" s="0" t="n">
        <v>291445.1</v>
      </c>
      <c r="D1004" s="0" t="n">
        <v>356411.377</v>
      </c>
      <c r="E1004" s="0" t="n">
        <v>216885</v>
      </c>
      <c r="F1004" s="0" t="n">
        <v>30419414</v>
      </c>
      <c r="G1004" s="51" t="n">
        <f aca="false">'Temp data'!C1040</f>
        <v>14.0555555555556</v>
      </c>
    </row>
    <row r="1005" customFormat="false" ht="13.2" hidden="false" customHeight="false" outlineLevel="0" collapsed="false">
      <c r="A1005" s="12" t="n">
        <v>43017</v>
      </c>
      <c r="B1005" s="0" t="s">
        <v>19</v>
      </c>
      <c r="C1005" s="0" t="n">
        <v>380151.354</v>
      </c>
      <c r="D1005" s="0" t="n">
        <v>368690.298</v>
      </c>
      <c r="E1005" s="0" t="n">
        <v>216943</v>
      </c>
      <c r="F1005" s="0" t="n">
        <v>30419970</v>
      </c>
      <c r="G1005" s="51" t="n">
        <f aca="false">'Temp data'!C1041</f>
        <v>14.6785711111111</v>
      </c>
    </row>
    <row r="1006" customFormat="false" ht="13.2" hidden="false" customHeight="false" outlineLevel="0" collapsed="false">
      <c r="A1006" s="12" t="n">
        <v>43018</v>
      </c>
      <c r="B1006" s="0" t="s">
        <v>19</v>
      </c>
      <c r="C1006" s="0" t="n">
        <v>390847.975</v>
      </c>
      <c r="D1006" s="0" t="n">
        <v>366500.614</v>
      </c>
      <c r="E1006" s="0" t="n">
        <v>216960</v>
      </c>
      <c r="F1006" s="0" t="n">
        <v>30420714</v>
      </c>
      <c r="G1006" s="51" t="n">
        <f aca="false">'Temp data'!C1042</f>
        <v>14.7182538888889</v>
      </c>
    </row>
    <row r="1007" customFormat="false" ht="13.2" hidden="false" customHeight="false" outlineLevel="0" collapsed="false">
      <c r="A1007" s="12" t="n">
        <v>43019</v>
      </c>
      <c r="B1007" s="0" t="s">
        <v>19</v>
      </c>
      <c r="C1007" s="0" t="n">
        <v>393568.148</v>
      </c>
      <c r="D1007" s="0" t="n">
        <v>366232.941</v>
      </c>
      <c r="E1007" s="0" t="n">
        <v>217006</v>
      </c>
      <c r="F1007" s="0" t="n">
        <v>30421574</v>
      </c>
      <c r="G1007" s="51" t="n">
        <f aca="false">'Temp data'!C1043</f>
        <v>14.8769838888889</v>
      </c>
    </row>
    <row r="1008" customFormat="false" ht="13.2" hidden="false" customHeight="false" outlineLevel="0" collapsed="false">
      <c r="A1008" s="12" t="n">
        <v>43020</v>
      </c>
      <c r="B1008" s="0" t="s">
        <v>19</v>
      </c>
      <c r="C1008" s="0" t="n">
        <v>391575.973</v>
      </c>
      <c r="D1008" s="0" t="n">
        <v>371636.877</v>
      </c>
      <c r="E1008" s="0" t="n">
        <v>217019</v>
      </c>
      <c r="F1008" s="0" t="n">
        <v>30422562</v>
      </c>
      <c r="G1008" s="51" t="n">
        <f aca="false">'Temp data'!C1044</f>
        <v>14.2619044444444</v>
      </c>
    </row>
    <row r="1009" customFormat="false" ht="13.2" hidden="false" customHeight="false" outlineLevel="0" collapsed="false">
      <c r="A1009" s="12" t="n">
        <v>43021</v>
      </c>
      <c r="B1009" s="0" t="s">
        <v>19</v>
      </c>
      <c r="C1009" s="0" t="n">
        <v>385180.138</v>
      </c>
      <c r="D1009" s="0" t="n">
        <v>361209.665</v>
      </c>
      <c r="E1009" s="0" t="n">
        <v>217082</v>
      </c>
      <c r="F1009" s="0" t="n">
        <v>30423466</v>
      </c>
      <c r="G1009" s="51" t="n">
        <f aca="false">'Temp data'!C1045</f>
        <v>16.2619044444444</v>
      </c>
    </row>
    <row r="1010" customFormat="false" ht="13.2" hidden="false" customHeight="false" outlineLevel="0" collapsed="false">
      <c r="A1010" s="12" t="n">
        <v>43022</v>
      </c>
      <c r="B1010" s="0" t="s">
        <v>19</v>
      </c>
      <c r="C1010" s="0" t="n">
        <v>316667.428</v>
      </c>
      <c r="D1010" s="0" t="n">
        <v>350945.637</v>
      </c>
      <c r="E1010" s="0" t="n">
        <v>217083</v>
      </c>
      <c r="F1010" s="0" t="n">
        <v>30423413</v>
      </c>
      <c r="G1010" s="51" t="n">
        <f aca="false">'Temp data'!C1046</f>
        <v>17.0476188888889</v>
      </c>
    </row>
    <row r="1011" customFormat="false" ht="13.2" hidden="false" customHeight="false" outlineLevel="0" collapsed="false">
      <c r="A1011" s="12" t="n">
        <v>43023</v>
      </c>
      <c r="B1011" s="0" t="s">
        <v>19</v>
      </c>
      <c r="C1011" s="0" t="n">
        <v>295189.776</v>
      </c>
      <c r="D1011" s="0" t="n">
        <v>374169.255</v>
      </c>
      <c r="E1011" s="0" t="n">
        <v>217084</v>
      </c>
      <c r="F1011" s="0" t="n">
        <v>30423354</v>
      </c>
      <c r="G1011" s="51" t="n">
        <f aca="false">'Temp data'!C1047</f>
        <v>17.0753966666667</v>
      </c>
    </row>
    <row r="1012" customFormat="false" ht="13.2" hidden="false" customHeight="false" outlineLevel="0" collapsed="false">
      <c r="A1012" s="12" t="n">
        <v>43024</v>
      </c>
      <c r="B1012" s="0" t="s">
        <v>19</v>
      </c>
      <c r="C1012" s="0" t="n">
        <v>384989.146</v>
      </c>
      <c r="D1012" s="0" t="n">
        <v>361705.836</v>
      </c>
      <c r="E1012" s="0" t="n">
        <v>217145</v>
      </c>
      <c r="F1012" s="0" t="n">
        <v>30424155</v>
      </c>
      <c r="G1012" s="51" t="n">
        <f aca="false">'Temp data'!C1048</f>
        <v>17.3571427777778</v>
      </c>
    </row>
    <row r="1013" customFormat="false" ht="13.2" hidden="false" customHeight="false" outlineLevel="0" collapsed="false">
      <c r="A1013" s="12" t="n">
        <v>43025</v>
      </c>
      <c r="B1013" s="0" t="s">
        <v>19</v>
      </c>
      <c r="C1013" s="0" t="n">
        <v>390645.612</v>
      </c>
      <c r="D1013" s="0" t="n">
        <v>372125.518</v>
      </c>
      <c r="E1013" s="0" t="n">
        <v>217155</v>
      </c>
      <c r="F1013" s="0" t="n">
        <v>30425154</v>
      </c>
      <c r="G1013" s="51" t="n">
        <f aca="false">'Temp data'!C1049</f>
        <v>15.2023805555556</v>
      </c>
    </row>
    <row r="1014" customFormat="false" ht="13.2" hidden="false" customHeight="false" outlineLevel="0" collapsed="false">
      <c r="A1014" s="12" t="n">
        <v>43026</v>
      </c>
      <c r="B1014" s="0" t="s">
        <v>19</v>
      </c>
      <c r="C1014" s="0" t="n">
        <v>394261.352</v>
      </c>
      <c r="D1014" s="0" t="n">
        <v>384408.669</v>
      </c>
      <c r="E1014" s="0" t="n">
        <v>217186</v>
      </c>
      <c r="F1014" s="0" t="n">
        <v>30426168</v>
      </c>
      <c r="G1014" s="51" t="n">
        <f aca="false">'Temp data'!C1050</f>
        <v>12.9007933333333</v>
      </c>
    </row>
    <row r="1015" customFormat="false" ht="13.2" hidden="false" customHeight="false" outlineLevel="0" collapsed="false">
      <c r="A1015" s="12" t="n">
        <v>43027</v>
      </c>
      <c r="B1015" s="0" t="s">
        <v>19</v>
      </c>
      <c r="C1015" s="0" t="n">
        <v>394876.649</v>
      </c>
      <c r="D1015" s="0" t="n">
        <v>386657.178</v>
      </c>
      <c r="E1015" s="0" t="n">
        <v>217235</v>
      </c>
      <c r="F1015" s="0" t="n">
        <v>30427107</v>
      </c>
      <c r="G1015" s="51" t="n">
        <f aca="false">'Temp data'!C1051</f>
        <v>12.9960316666667</v>
      </c>
    </row>
    <row r="1016" customFormat="false" ht="13.2" hidden="false" customHeight="false" outlineLevel="0" collapsed="false">
      <c r="A1016" s="12" t="n">
        <v>43028</v>
      </c>
      <c r="B1016" s="0" t="s">
        <v>19</v>
      </c>
      <c r="C1016" s="0" t="n">
        <v>378829.39</v>
      </c>
      <c r="D1016" s="0" t="n">
        <v>387900.99</v>
      </c>
      <c r="E1016" s="0" t="n">
        <v>217268</v>
      </c>
      <c r="F1016" s="0" t="n">
        <v>30428037</v>
      </c>
      <c r="G1016" s="51" t="n">
        <f aca="false">'Temp data'!C1052</f>
        <v>12.9642855555556</v>
      </c>
    </row>
    <row r="1017" customFormat="false" ht="13.2" hidden="false" customHeight="false" outlineLevel="0" collapsed="false">
      <c r="A1017" s="12" t="n">
        <v>43029</v>
      </c>
      <c r="B1017" s="0" t="s">
        <v>19</v>
      </c>
      <c r="C1017" s="0" t="n">
        <v>311818.229</v>
      </c>
      <c r="D1017" s="0" t="n">
        <v>373796.333</v>
      </c>
      <c r="E1017" s="0" t="n">
        <v>217278</v>
      </c>
      <c r="F1017" s="0" t="n">
        <v>30427994</v>
      </c>
      <c r="G1017" s="51" t="n">
        <f aca="false">'Temp data'!C1053</f>
        <v>13.2658727777778</v>
      </c>
    </row>
    <row r="1018" customFormat="false" ht="13.2" hidden="false" customHeight="false" outlineLevel="0" collapsed="false">
      <c r="A1018" s="12" t="n">
        <v>43030</v>
      </c>
      <c r="B1018" s="0" t="s">
        <v>19</v>
      </c>
      <c r="C1018" s="0" t="n">
        <v>294096.309</v>
      </c>
      <c r="D1018" s="0" t="n">
        <v>385681.014</v>
      </c>
      <c r="E1018" s="0" t="n">
        <v>217278</v>
      </c>
      <c r="F1018" s="0" t="n">
        <v>30427941</v>
      </c>
      <c r="G1018" s="51" t="n">
        <f aca="false">'Temp data'!C1054</f>
        <v>12.1547616666667</v>
      </c>
    </row>
    <row r="1019" customFormat="false" ht="13.2" hidden="false" customHeight="false" outlineLevel="0" collapsed="false">
      <c r="A1019" s="12" t="n">
        <v>43031</v>
      </c>
      <c r="B1019" s="0" t="s">
        <v>19</v>
      </c>
      <c r="C1019" s="0" t="n">
        <v>380863.994</v>
      </c>
      <c r="D1019" s="0" t="n">
        <v>397201.45</v>
      </c>
      <c r="E1019" s="0" t="n">
        <v>217350</v>
      </c>
      <c r="F1019" s="0" t="n">
        <v>30428858</v>
      </c>
      <c r="G1019" s="51" t="n">
        <f aca="false">'Temp data'!C1055</f>
        <v>13.0833333333333</v>
      </c>
    </row>
    <row r="1020" customFormat="false" ht="13.2" hidden="false" customHeight="false" outlineLevel="0" collapsed="false">
      <c r="A1020" s="12" t="n">
        <v>43032</v>
      </c>
      <c r="B1020" s="0" t="s">
        <v>19</v>
      </c>
      <c r="C1020" s="0" t="n">
        <v>392308.517</v>
      </c>
      <c r="D1020" s="0" t="n">
        <v>385033.482</v>
      </c>
      <c r="E1020" s="0" t="n">
        <v>217305</v>
      </c>
      <c r="F1020" s="0" t="n">
        <v>30429617</v>
      </c>
      <c r="G1020" s="51" t="n">
        <f aca="false">'Temp data'!C1056</f>
        <v>14.8849205555556</v>
      </c>
    </row>
    <row r="1021" customFormat="false" ht="13.2" hidden="false" customHeight="false" outlineLevel="0" collapsed="false">
      <c r="A1021" s="12" t="n">
        <v>43033</v>
      </c>
      <c r="B1021" s="0" t="s">
        <v>19</v>
      </c>
      <c r="C1021" s="0" t="n">
        <v>388195.431</v>
      </c>
      <c r="D1021" s="0" t="n">
        <v>384492.94</v>
      </c>
      <c r="E1021" s="0" t="n">
        <v>217360</v>
      </c>
      <c r="F1021" s="0" t="n">
        <v>30430690</v>
      </c>
      <c r="G1021" s="51" t="n">
        <f aca="false">'Temp data'!C1057</f>
        <v>14.9841266666667</v>
      </c>
    </row>
    <row r="1022" customFormat="false" ht="13.2" hidden="false" customHeight="false" outlineLevel="0" collapsed="false">
      <c r="A1022" s="12" t="n">
        <v>43034</v>
      </c>
      <c r="B1022" s="0" t="s">
        <v>19</v>
      </c>
      <c r="C1022" s="0" t="n">
        <v>389738.175</v>
      </c>
      <c r="D1022" s="0" t="n">
        <v>392583.769</v>
      </c>
      <c r="E1022" s="0" t="n">
        <v>217414</v>
      </c>
      <c r="F1022" s="0" t="n">
        <v>30431912</v>
      </c>
      <c r="G1022" s="51" t="n">
        <f aca="false">'Temp data'!C1058</f>
        <v>14.0396822222222</v>
      </c>
    </row>
    <row r="1023" customFormat="false" ht="13.2" hidden="false" customHeight="false" outlineLevel="0" collapsed="false">
      <c r="A1023" s="12" t="n">
        <v>43035</v>
      </c>
      <c r="B1023" s="0" t="s">
        <v>19</v>
      </c>
      <c r="C1023" s="0" t="n">
        <v>375525.987</v>
      </c>
      <c r="D1023" s="0" t="n">
        <v>400224.552</v>
      </c>
      <c r="E1023" s="0" t="n">
        <v>217422</v>
      </c>
      <c r="F1023" s="0" t="n">
        <v>30432786</v>
      </c>
      <c r="G1023" s="51" t="n">
        <f aca="false">'Temp data'!C1059</f>
        <v>12.6111111111111</v>
      </c>
    </row>
    <row r="1024" customFormat="false" ht="13.2" hidden="false" customHeight="false" outlineLevel="0" collapsed="false">
      <c r="A1024" s="12" t="n">
        <v>43036</v>
      </c>
      <c r="B1024" s="0" t="s">
        <v>19</v>
      </c>
      <c r="C1024" s="0" t="n">
        <v>314594.601</v>
      </c>
      <c r="D1024" s="0" t="n">
        <v>387968.266</v>
      </c>
      <c r="E1024" s="0" t="n">
        <v>217420</v>
      </c>
      <c r="F1024" s="0" t="n">
        <v>30432745</v>
      </c>
      <c r="G1024" s="51" t="n">
        <f aca="false">'Temp data'!C1060</f>
        <v>12.7817455555556</v>
      </c>
    </row>
    <row r="1025" customFormat="false" ht="13.2" hidden="false" customHeight="false" outlineLevel="0" collapsed="false">
      <c r="A1025" s="12" t="n">
        <v>43037</v>
      </c>
      <c r="B1025" s="0" t="s">
        <v>19</v>
      </c>
      <c r="C1025" s="0" t="n">
        <v>304398.092</v>
      </c>
      <c r="D1025" s="0" t="n">
        <v>417735.449</v>
      </c>
      <c r="E1025" s="0" t="n">
        <v>217423</v>
      </c>
      <c r="F1025" s="0" t="n">
        <v>30432694</v>
      </c>
      <c r="G1025" s="51" t="n">
        <f aca="false">'Temp data'!C1061</f>
        <v>11.72619</v>
      </c>
    </row>
    <row r="1026" customFormat="false" ht="13.2" hidden="false" customHeight="false" outlineLevel="0" collapsed="false">
      <c r="A1026" s="12" t="n">
        <v>43038</v>
      </c>
      <c r="B1026" s="0" t="s">
        <v>19</v>
      </c>
      <c r="C1026" s="0" t="n">
        <v>386654.498</v>
      </c>
      <c r="D1026" s="0" t="n">
        <v>449289.457</v>
      </c>
      <c r="E1026" s="0" t="n">
        <v>217519</v>
      </c>
      <c r="F1026" s="0" t="n">
        <v>30433535</v>
      </c>
      <c r="G1026" s="51" t="n">
        <f aca="false">'Temp data'!C1062</f>
        <v>10.0238094444444</v>
      </c>
    </row>
    <row r="1027" customFormat="false" ht="13.2" hidden="false" customHeight="false" outlineLevel="0" collapsed="false">
      <c r="A1027" s="12" t="n">
        <v>43039</v>
      </c>
      <c r="B1027" s="0" t="s">
        <v>19</v>
      </c>
      <c r="C1027" s="0" t="n">
        <v>395805.231</v>
      </c>
      <c r="D1027" s="0" t="n">
        <v>430863.804</v>
      </c>
      <c r="E1027" s="0" t="n">
        <v>217562</v>
      </c>
      <c r="F1027" s="0" t="n">
        <v>30434518</v>
      </c>
      <c r="G1027" s="51" t="n">
        <f aca="false">'Temp data'!C1063</f>
        <v>11.2222222222222</v>
      </c>
    </row>
    <row r="1028" customFormat="false" ht="13.2" hidden="false" customHeight="false" outlineLevel="0" collapsed="false">
      <c r="A1028" s="12" t="n">
        <v>43040</v>
      </c>
      <c r="B1028" s="0" t="s">
        <v>19</v>
      </c>
      <c r="C1028" s="0" t="n">
        <v>394768.119</v>
      </c>
      <c r="D1028" s="0" t="n">
        <v>419252.067</v>
      </c>
      <c r="E1028" s="0" t="n">
        <v>217820</v>
      </c>
      <c r="F1028" s="0" t="n">
        <v>30435484</v>
      </c>
      <c r="G1028" s="51" t="n">
        <f aca="false">'Temp data'!C1064</f>
        <v>12.1349205555556</v>
      </c>
    </row>
    <row r="1029" customFormat="false" ht="13.2" hidden="false" customHeight="false" outlineLevel="0" collapsed="false">
      <c r="A1029" s="12" t="n">
        <v>43041</v>
      </c>
      <c r="B1029" s="0" t="s">
        <v>19</v>
      </c>
      <c r="C1029" s="0" t="n">
        <v>396928.102</v>
      </c>
      <c r="D1029" s="0" t="n">
        <v>430074.872</v>
      </c>
      <c r="E1029" s="0" t="n">
        <v>217838</v>
      </c>
      <c r="F1029" s="0" t="n">
        <v>30435445</v>
      </c>
      <c r="G1029" s="51" t="n">
        <f aca="false">'Temp data'!C1065</f>
        <v>11.5634916666667</v>
      </c>
    </row>
    <row r="1030" customFormat="false" ht="13.2" hidden="false" customHeight="false" outlineLevel="0" collapsed="false">
      <c r="A1030" s="12" t="n">
        <v>43042</v>
      </c>
      <c r="B1030" s="0" t="s">
        <v>19</v>
      </c>
      <c r="C1030" s="0" t="n">
        <v>384802.785</v>
      </c>
      <c r="D1030" s="0" t="n">
        <v>432835.357</v>
      </c>
      <c r="E1030" s="0" t="n">
        <v>217959</v>
      </c>
      <c r="F1030" s="0" t="n">
        <v>30436232</v>
      </c>
      <c r="G1030" s="51" t="n">
        <f aca="false">'Temp data'!C1066</f>
        <v>10.8214283333333</v>
      </c>
    </row>
    <row r="1031" customFormat="false" ht="13.2" hidden="false" customHeight="false" outlineLevel="0" collapsed="false">
      <c r="A1031" s="12" t="n">
        <v>43043</v>
      </c>
      <c r="B1031" s="0" t="s">
        <v>19</v>
      </c>
      <c r="C1031" s="0" t="n">
        <v>316828.984</v>
      </c>
      <c r="D1031" s="0" t="n">
        <v>423626.115</v>
      </c>
      <c r="E1031" s="0" t="n">
        <v>217959</v>
      </c>
      <c r="F1031" s="0" t="n">
        <v>30436165</v>
      </c>
      <c r="G1031" s="51" t="n">
        <f aca="false">'Temp data'!C1067</f>
        <v>10.7023805555556</v>
      </c>
    </row>
    <row r="1032" customFormat="false" ht="13.2" hidden="false" customHeight="false" outlineLevel="0" collapsed="false">
      <c r="A1032" s="12" t="n">
        <v>43044</v>
      </c>
      <c r="B1032" s="0" t="s">
        <v>19</v>
      </c>
      <c r="C1032" s="0" t="n">
        <v>299050.891</v>
      </c>
      <c r="D1032" s="0" t="n">
        <v>433317.428</v>
      </c>
      <c r="E1032" s="0" t="n">
        <v>217962</v>
      </c>
      <c r="F1032" s="0" t="n">
        <v>30436102</v>
      </c>
      <c r="G1032" s="51" t="n">
        <f aca="false">'Temp data'!C1068</f>
        <v>9.46428555555556</v>
      </c>
    </row>
    <row r="1033" customFormat="false" ht="13.2" hidden="false" customHeight="false" outlineLevel="0" collapsed="false">
      <c r="A1033" s="12" t="n">
        <v>43045</v>
      </c>
      <c r="B1033" s="0" t="s">
        <v>19</v>
      </c>
      <c r="C1033" s="0" t="n">
        <v>395164.617</v>
      </c>
      <c r="D1033" s="0" t="n">
        <v>457289.629</v>
      </c>
      <c r="E1033" s="0" t="n">
        <v>218021</v>
      </c>
      <c r="F1033" s="0" t="n">
        <v>30437102</v>
      </c>
      <c r="G1033" s="51" t="n">
        <f aca="false">'Temp data'!C1069</f>
        <v>9.55158722222222</v>
      </c>
    </row>
    <row r="1034" customFormat="false" ht="13.2" hidden="false" customHeight="false" outlineLevel="0" collapsed="false">
      <c r="A1034" s="12" t="n">
        <v>43046</v>
      </c>
      <c r="B1034" s="0" t="s">
        <v>19</v>
      </c>
      <c r="C1034" s="0" t="n">
        <v>404929.037</v>
      </c>
      <c r="D1034" s="0" t="n">
        <v>450729.657</v>
      </c>
      <c r="E1034" s="0" t="n">
        <v>218044</v>
      </c>
      <c r="F1034" s="0" t="n">
        <v>30438042</v>
      </c>
      <c r="G1034" s="51" t="n">
        <f aca="false">'Temp data'!C1070</f>
        <v>9.41666666666667</v>
      </c>
    </row>
    <row r="1035" customFormat="false" ht="13.2" hidden="false" customHeight="false" outlineLevel="0" collapsed="false">
      <c r="A1035" s="12" t="n">
        <v>43047</v>
      </c>
      <c r="B1035" s="0" t="s">
        <v>19</v>
      </c>
      <c r="C1035" s="0" t="n">
        <v>407450.023</v>
      </c>
      <c r="D1035" s="0" t="n">
        <v>455577.695</v>
      </c>
      <c r="E1035" s="0" t="n">
        <v>218085</v>
      </c>
      <c r="F1035" s="0" t="n">
        <v>30438914</v>
      </c>
      <c r="G1035" s="51" t="n">
        <f aca="false">'Temp data'!C1071</f>
        <v>8.81746</v>
      </c>
    </row>
    <row r="1036" customFormat="false" ht="13.2" hidden="false" customHeight="false" outlineLevel="0" collapsed="false">
      <c r="A1036" s="12" t="n">
        <v>43048</v>
      </c>
      <c r="B1036" s="0" t="s">
        <v>19</v>
      </c>
      <c r="C1036" s="0" t="n">
        <v>406167.744</v>
      </c>
      <c r="D1036" s="0" t="n">
        <v>445567.077</v>
      </c>
      <c r="E1036" s="0" t="n">
        <v>218122</v>
      </c>
      <c r="F1036" s="0" t="n">
        <v>30440059</v>
      </c>
      <c r="G1036" s="51" t="n">
        <f aca="false">'Temp data'!C1072</f>
        <v>10.2539677777778</v>
      </c>
    </row>
    <row r="1037" customFormat="false" ht="13.2" hidden="false" customHeight="false" outlineLevel="0" collapsed="false">
      <c r="A1037" s="12" t="n">
        <v>43049</v>
      </c>
      <c r="B1037" s="0" t="s">
        <v>19</v>
      </c>
      <c r="C1037" s="0" t="n">
        <v>391353.499</v>
      </c>
      <c r="D1037" s="0" t="n">
        <v>444548.113</v>
      </c>
      <c r="E1037" s="0" t="n">
        <v>218210</v>
      </c>
      <c r="F1037" s="0" t="n">
        <v>30441040</v>
      </c>
      <c r="G1037" s="51" t="n">
        <f aca="false">'Temp data'!C1073</f>
        <v>9.94047611111111</v>
      </c>
    </row>
    <row r="1038" customFormat="false" ht="13.2" hidden="false" customHeight="false" outlineLevel="0" collapsed="false">
      <c r="A1038" s="12" t="n">
        <v>43050</v>
      </c>
      <c r="B1038" s="0" t="s">
        <v>19</v>
      </c>
      <c r="C1038" s="0" t="n">
        <v>323109.617</v>
      </c>
      <c r="D1038" s="0" t="n">
        <v>438823.44</v>
      </c>
      <c r="E1038" s="0" t="n">
        <v>218215</v>
      </c>
      <c r="F1038" s="0" t="n">
        <v>30441084</v>
      </c>
      <c r="G1038" s="51" t="n">
        <f aca="false">'Temp data'!C1074</f>
        <v>9.52380944444444</v>
      </c>
    </row>
    <row r="1039" customFormat="false" ht="13.2" hidden="false" customHeight="false" outlineLevel="0" collapsed="false">
      <c r="A1039" s="12" t="n">
        <v>43051</v>
      </c>
      <c r="B1039" s="0" t="s">
        <v>19</v>
      </c>
      <c r="C1039" s="0" t="n">
        <v>304619.765</v>
      </c>
      <c r="D1039" s="0" t="n">
        <v>451208.066</v>
      </c>
      <c r="E1039" s="0" t="n">
        <v>218217</v>
      </c>
      <c r="F1039" s="0" t="n">
        <v>30441046</v>
      </c>
      <c r="G1039" s="51" t="n">
        <f aca="false">'Temp data'!C1075</f>
        <v>7.84523777777778</v>
      </c>
    </row>
    <row r="1040" customFormat="false" ht="13.2" hidden="false" customHeight="false" outlineLevel="0" collapsed="false">
      <c r="A1040" s="12" t="n">
        <v>43052</v>
      </c>
      <c r="B1040" s="0" t="s">
        <v>19</v>
      </c>
      <c r="C1040" s="0" t="n">
        <v>404001.63</v>
      </c>
      <c r="D1040" s="0" t="n">
        <v>491024.79</v>
      </c>
      <c r="E1040" s="0" t="n">
        <v>218286</v>
      </c>
      <c r="F1040" s="0" t="n">
        <v>30441954</v>
      </c>
      <c r="G1040" s="51" t="n">
        <f aca="false">'Temp data'!C1076</f>
        <v>6.47619</v>
      </c>
    </row>
    <row r="1041" customFormat="false" ht="13.2" hidden="false" customHeight="false" outlineLevel="0" collapsed="false">
      <c r="A1041" s="12" t="n">
        <v>43053</v>
      </c>
      <c r="B1041" s="0" t="s">
        <v>19</v>
      </c>
      <c r="C1041" s="0" t="n">
        <v>407356.091</v>
      </c>
      <c r="D1041" s="0" t="n">
        <v>459751.192</v>
      </c>
      <c r="E1041" s="0" t="n">
        <v>218363</v>
      </c>
      <c r="F1041" s="0" t="n">
        <v>30442822</v>
      </c>
      <c r="G1041" s="51" t="n">
        <f aca="false">'Temp data'!C1077</f>
        <v>8.91269833333333</v>
      </c>
    </row>
    <row r="1042" customFormat="false" ht="13.2" hidden="false" customHeight="false" outlineLevel="0" collapsed="false">
      <c r="A1042" s="12" t="n">
        <v>43054</v>
      </c>
      <c r="B1042" s="0" t="s">
        <v>19</v>
      </c>
      <c r="C1042" s="0" t="n">
        <v>404847.942</v>
      </c>
      <c r="D1042" s="0" t="n">
        <v>449195.289</v>
      </c>
      <c r="E1042" s="0" t="n">
        <v>218401</v>
      </c>
      <c r="F1042" s="0" t="n">
        <v>30443823</v>
      </c>
      <c r="G1042" s="51" t="n">
        <f aca="false">'Temp data'!C1078</f>
        <v>9.56746</v>
      </c>
    </row>
    <row r="1043" customFormat="false" ht="13.2" hidden="false" customHeight="false" outlineLevel="0" collapsed="false">
      <c r="A1043" s="12" t="n">
        <v>43055</v>
      </c>
      <c r="B1043" s="0" t="s">
        <v>19</v>
      </c>
      <c r="C1043" s="0" t="n">
        <v>402671.391</v>
      </c>
      <c r="D1043" s="0" t="n">
        <v>442132.288</v>
      </c>
      <c r="E1043" s="0" t="n">
        <v>218430</v>
      </c>
      <c r="F1043" s="0" t="n">
        <v>30445038</v>
      </c>
      <c r="G1043" s="51" t="n">
        <f aca="false">'Temp data'!C1079</f>
        <v>10.5</v>
      </c>
    </row>
    <row r="1044" customFormat="false" ht="13.2" hidden="false" customHeight="false" outlineLevel="0" collapsed="false">
      <c r="A1044" s="12" t="n">
        <v>43056</v>
      </c>
      <c r="B1044" s="0" t="s">
        <v>19</v>
      </c>
      <c r="C1044" s="0" t="n">
        <v>395857.239</v>
      </c>
      <c r="D1044" s="0" t="n">
        <v>458165.24</v>
      </c>
      <c r="E1044" s="0" t="n">
        <v>218442</v>
      </c>
      <c r="F1044" s="0" t="n">
        <v>30446117</v>
      </c>
      <c r="G1044" s="51" t="n">
        <f aca="false">'Temp data'!C1080</f>
        <v>8.85317444444444</v>
      </c>
    </row>
    <row r="1045" customFormat="false" ht="13.2" hidden="false" customHeight="false" outlineLevel="0" collapsed="false">
      <c r="A1045" s="12" t="n">
        <v>43057</v>
      </c>
      <c r="B1045" s="0" t="s">
        <v>19</v>
      </c>
      <c r="C1045" s="0" t="n">
        <v>324673.635</v>
      </c>
      <c r="D1045" s="0" t="n">
        <v>448617.749</v>
      </c>
      <c r="E1045" s="0" t="n">
        <v>218443</v>
      </c>
      <c r="F1045" s="0" t="n">
        <v>30446440</v>
      </c>
      <c r="G1045" s="51" t="n">
        <f aca="false">'Temp data'!C1081</f>
        <v>8.55555555555556</v>
      </c>
    </row>
    <row r="1046" customFormat="false" ht="13.2" hidden="false" customHeight="false" outlineLevel="0" collapsed="false">
      <c r="A1046" s="12" t="n">
        <v>43058</v>
      </c>
      <c r="B1046" s="0" t="s">
        <v>19</v>
      </c>
      <c r="C1046" s="0" t="n">
        <v>307092.495</v>
      </c>
      <c r="D1046" s="0" t="n">
        <v>459060.228</v>
      </c>
      <c r="E1046" s="0" t="n">
        <v>218444</v>
      </c>
      <c r="F1046" s="0" t="n">
        <v>30446361</v>
      </c>
      <c r="G1046" s="51" t="n">
        <f aca="false">'Temp data'!C1082</f>
        <v>7.25</v>
      </c>
    </row>
    <row r="1047" customFormat="false" ht="13.2" hidden="false" customHeight="false" outlineLevel="0" collapsed="false">
      <c r="A1047" s="12" t="n">
        <v>43059</v>
      </c>
      <c r="B1047" s="0" t="s">
        <v>19</v>
      </c>
      <c r="C1047" s="0" t="n">
        <v>397691.374</v>
      </c>
      <c r="D1047" s="0" t="n">
        <v>460600.916</v>
      </c>
      <c r="E1047" s="0" t="n">
        <v>218483</v>
      </c>
      <c r="F1047" s="0" t="n">
        <v>30447478</v>
      </c>
      <c r="G1047" s="51" t="n">
        <f aca="false">'Temp data'!C1083</f>
        <v>9.51190444444445</v>
      </c>
    </row>
    <row r="1048" customFormat="false" ht="13.2" hidden="false" customHeight="false" outlineLevel="0" collapsed="false">
      <c r="A1048" s="12" t="n">
        <v>43060</v>
      </c>
      <c r="B1048" s="0" t="s">
        <v>19</v>
      </c>
      <c r="C1048" s="0" t="n">
        <v>404664.893</v>
      </c>
      <c r="D1048" s="0" t="n">
        <v>438825.456</v>
      </c>
      <c r="E1048" s="0" t="n">
        <v>218527</v>
      </c>
      <c r="F1048" s="0" t="n">
        <v>30448530</v>
      </c>
      <c r="G1048" s="51" t="n">
        <f aca="false">'Temp data'!C1084</f>
        <v>10.8928566666667</v>
      </c>
    </row>
    <row r="1049" customFormat="false" ht="13.2" hidden="false" customHeight="false" outlineLevel="0" collapsed="false">
      <c r="A1049" s="12" t="n">
        <v>43061</v>
      </c>
      <c r="B1049" s="0" t="s">
        <v>19</v>
      </c>
      <c r="C1049" s="0" t="n">
        <v>404159.128</v>
      </c>
      <c r="D1049" s="0" t="n">
        <v>416261.425</v>
      </c>
      <c r="E1049" s="0" t="n">
        <v>218534</v>
      </c>
      <c r="F1049" s="0" t="n">
        <v>30449716</v>
      </c>
      <c r="G1049" s="51" t="n">
        <f aca="false">'Temp data'!C1085</f>
        <v>12.5317455555556</v>
      </c>
    </row>
    <row r="1050" customFormat="false" ht="13.2" hidden="false" customHeight="false" outlineLevel="0" collapsed="false">
      <c r="A1050" s="12" t="n">
        <v>43062</v>
      </c>
      <c r="B1050" s="0" t="s">
        <v>19</v>
      </c>
      <c r="C1050" s="0" t="n">
        <v>403978.138</v>
      </c>
      <c r="D1050" s="0" t="n">
        <v>443316.431</v>
      </c>
      <c r="E1050" s="0" t="n">
        <v>218564</v>
      </c>
      <c r="F1050" s="0" t="n">
        <v>30450691</v>
      </c>
      <c r="G1050" s="51" t="n">
        <f aca="false">'Temp data'!C1086</f>
        <v>10.2896822222222</v>
      </c>
    </row>
    <row r="1051" customFormat="false" ht="13.2" hidden="false" customHeight="false" outlineLevel="0" collapsed="false">
      <c r="A1051" s="12" t="n">
        <v>43063</v>
      </c>
      <c r="B1051" s="0" t="s">
        <v>19</v>
      </c>
      <c r="C1051" s="0" t="n">
        <v>396545.187</v>
      </c>
      <c r="D1051" s="0" t="n">
        <v>468302.977</v>
      </c>
      <c r="E1051" s="0" t="n">
        <v>218605</v>
      </c>
      <c r="F1051" s="0" t="n">
        <v>30451718</v>
      </c>
      <c r="G1051" s="51" t="n">
        <f aca="false">'Temp data'!C1087</f>
        <v>7.76587277777778</v>
      </c>
    </row>
    <row r="1052" customFormat="false" ht="13.2" hidden="false" customHeight="false" outlineLevel="0" collapsed="false">
      <c r="A1052" s="12" t="n">
        <v>43064</v>
      </c>
      <c r="B1052" s="0" t="s">
        <v>19</v>
      </c>
      <c r="C1052" s="0" t="n">
        <v>332637.588</v>
      </c>
      <c r="D1052" s="0" t="n">
        <v>475914.489</v>
      </c>
      <c r="E1052" s="0" t="n">
        <v>218602</v>
      </c>
      <c r="F1052" s="0" t="n">
        <v>30451852</v>
      </c>
      <c r="G1052" s="51" t="n">
        <f aca="false">'Temp data'!C1088</f>
        <v>5.63888888888889</v>
      </c>
    </row>
    <row r="1053" customFormat="false" ht="13.2" hidden="false" customHeight="false" outlineLevel="0" collapsed="false">
      <c r="A1053" s="12" t="n">
        <v>43065</v>
      </c>
      <c r="B1053" s="0" t="s">
        <v>19</v>
      </c>
      <c r="C1053" s="0" t="n">
        <v>312547.052</v>
      </c>
      <c r="D1053" s="0" t="n">
        <v>473416.948</v>
      </c>
      <c r="E1053" s="0" t="n">
        <v>218595</v>
      </c>
      <c r="F1053" s="0" t="n">
        <v>30451827</v>
      </c>
      <c r="G1053" s="51" t="n">
        <f aca="false">'Temp data'!C1089</f>
        <v>5.64285666666667</v>
      </c>
    </row>
    <row r="1054" customFormat="false" ht="13.2" hidden="false" customHeight="false" outlineLevel="0" collapsed="false">
      <c r="A1054" s="12" t="n">
        <v>43066</v>
      </c>
      <c r="B1054" s="0" t="s">
        <v>19</v>
      </c>
      <c r="C1054" s="0" t="n">
        <v>403644.662</v>
      </c>
      <c r="D1054" s="0" t="n">
        <v>487218.152</v>
      </c>
      <c r="E1054" s="0" t="n">
        <v>218626</v>
      </c>
      <c r="F1054" s="0" t="n">
        <v>30452966</v>
      </c>
      <c r="G1054" s="51" t="n">
        <f aca="false">'Temp data'!C1090</f>
        <v>6.85317444444445</v>
      </c>
    </row>
    <row r="1055" customFormat="false" ht="13.2" hidden="false" customHeight="false" outlineLevel="0" collapsed="false">
      <c r="A1055" s="12" t="n">
        <v>43067</v>
      </c>
      <c r="B1055" s="0" t="s">
        <v>19</v>
      </c>
      <c r="C1055" s="0" t="n">
        <v>414712.05</v>
      </c>
      <c r="D1055" s="0" t="n">
        <v>487430.28</v>
      </c>
      <c r="E1055" s="0" t="n">
        <v>218658</v>
      </c>
      <c r="F1055" s="0" t="n">
        <v>30454196</v>
      </c>
      <c r="G1055" s="51" t="n">
        <f aca="false">'Temp data'!C1091</f>
        <v>6.33730111111111</v>
      </c>
    </row>
    <row r="1056" customFormat="false" ht="13.2" hidden="false" customHeight="false" outlineLevel="0" collapsed="false">
      <c r="A1056" s="12" t="n">
        <v>43068</v>
      </c>
      <c r="B1056" s="0" t="s">
        <v>19</v>
      </c>
      <c r="C1056" s="0" t="n">
        <v>419031.76</v>
      </c>
      <c r="D1056" s="0" t="n">
        <v>494665.843</v>
      </c>
      <c r="E1056" s="0" t="n">
        <v>218685</v>
      </c>
      <c r="F1056" s="0" t="n">
        <v>30455315</v>
      </c>
      <c r="G1056" s="51" t="n">
        <f aca="false">'Temp data'!C1092</f>
        <v>5.49206333333333</v>
      </c>
    </row>
    <row r="1057" customFormat="false" ht="13.2" hidden="false" customHeight="false" outlineLevel="0" collapsed="false">
      <c r="A1057" s="12" t="n">
        <v>43069</v>
      </c>
      <c r="B1057" s="0" t="s">
        <v>19</v>
      </c>
      <c r="C1057" s="0" t="n">
        <v>423075.638</v>
      </c>
      <c r="D1057" s="0" t="n">
        <v>516162.775</v>
      </c>
      <c r="E1057" s="0" t="n">
        <v>218694</v>
      </c>
      <c r="F1057" s="0" t="n">
        <v>30456358</v>
      </c>
      <c r="G1057" s="51" t="n">
        <f aca="false">'Temp data'!C1093</f>
        <v>3.99206333333333</v>
      </c>
    </row>
    <row r="1058" customFormat="false" ht="13.2" hidden="false" customHeight="false" outlineLevel="0" collapsed="false">
      <c r="A1058" s="12" t="n">
        <v>43070</v>
      </c>
      <c r="B1058" s="0" t="s">
        <v>19</v>
      </c>
      <c r="C1058" s="0" t="n">
        <v>410087.041</v>
      </c>
      <c r="D1058" s="0" t="n">
        <v>508986.797</v>
      </c>
      <c r="E1058" s="0" t="n">
        <v>218911</v>
      </c>
      <c r="F1058" s="0" t="n">
        <v>30456996</v>
      </c>
      <c r="G1058" s="51" t="n">
        <f aca="false">'Temp data'!C1094</f>
        <v>4.31349166666667</v>
      </c>
    </row>
    <row r="1059" customFormat="false" ht="13.2" hidden="false" customHeight="false" outlineLevel="0" collapsed="false">
      <c r="A1059" s="12" t="n">
        <v>43071</v>
      </c>
      <c r="B1059" s="0" t="s">
        <v>19</v>
      </c>
      <c r="C1059" s="0" t="n">
        <v>334338.069</v>
      </c>
      <c r="D1059" s="0" t="n">
        <v>481444.16</v>
      </c>
      <c r="E1059" s="0" t="n">
        <v>218912</v>
      </c>
      <c r="F1059" s="0" t="n">
        <v>30457148</v>
      </c>
      <c r="G1059" s="51" t="n">
        <f aca="false">'Temp data'!C1095</f>
        <v>5.44444444444444</v>
      </c>
    </row>
    <row r="1060" customFormat="false" ht="13.2" hidden="false" customHeight="false" outlineLevel="0" collapsed="false">
      <c r="A1060" s="12" t="n">
        <v>43072</v>
      </c>
      <c r="B1060" s="0" t="s">
        <v>19</v>
      </c>
      <c r="C1060" s="0" t="n">
        <v>310813.796</v>
      </c>
      <c r="D1060" s="0" t="n">
        <v>457463.063</v>
      </c>
      <c r="E1060" s="0" t="n">
        <v>218910</v>
      </c>
      <c r="F1060" s="0" t="n">
        <v>30457177</v>
      </c>
      <c r="G1060" s="51" t="n">
        <f aca="false">'Temp data'!C1096</f>
        <v>7.47222222222222</v>
      </c>
    </row>
    <row r="1061" customFormat="false" ht="13.2" hidden="false" customHeight="false" outlineLevel="0" collapsed="false">
      <c r="A1061" s="12" t="n">
        <v>43073</v>
      </c>
      <c r="B1061" s="0" t="s">
        <v>19</v>
      </c>
      <c r="C1061" s="0" t="n">
        <v>403690.168</v>
      </c>
      <c r="D1061" s="0" t="n">
        <v>477495.3</v>
      </c>
      <c r="E1061" s="0" t="n">
        <v>218925</v>
      </c>
      <c r="F1061" s="0" t="n">
        <v>30458218</v>
      </c>
      <c r="G1061" s="51" t="n">
        <f aca="false">'Temp data'!C1097</f>
        <v>8.24206333333333</v>
      </c>
    </row>
    <row r="1062" customFormat="false" ht="13.2" hidden="false" customHeight="false" outlineLevel="0" collapsed="false">
      <c r="A1062" s="12" t="n">
        <v>43074</v>
      </c>
      <c r="B1062" s="0" t="s">
        <v>19</v>
      </c>
      <c r="C1062" s="0" t="n">
        <v>413533.953</v>
      </c>
      <c r="D1062" s="0" t="n">
        <v>470319.27</v>
      </c>
      <c r="E1062" s="0" t="n">
        <v>218954</v>
      </c>
      <c r="F1062" s="0" t="n">
        <v>30459356</v>
      </c>
      <c r="G1062" s="51" t="n">
        <f aca="false">'Temp data'!C1098</f>
        <v>8.27380944444444</v>
      </c>
    </row>
    <row r="1063" customFormat="false" ht="13.2" hidden="false" customHeight="false" outlineLevel="0" collapsed="false">
      <c r="A1063" s="12" t="n">
        <v>43075</v>
      </c>
      <c r="B1063" s="0" t="s">
        <v>19</v>
      </c>
      <c r="C1063" s="0" t="n">
        <v>411332.445</v>
      </c>
      <c r="D1063" s="0" t="n">
        <v>456335.017</v>
      </c>
      <c r="E1063" s="0" t="n">
        <v>218968</v>
      </c>
      <c r="F1063" s="0" t="n">
        <v>30460325</v>
      </c>
      <c r="G1063" s="51" t="n">
        <f aca="false">'Temp data'!C1099</f>
        <v>9.34920611111111</v>
      </c>
    </row>
    <row r="1064" customFormat="false" ht="13.2" hidden="false" customHeight="false" outlineLevel="0" collapsed="false">
      <c r="A1064" s="12" t="n">
        <v>43076</v>
      </c>
      <c r="B1064" s="0" t="s">
        <v>19</v>
      </c>
      <c r="C1064" s="0" t="n">
        <v>411638.347</v>
      </c>
      <c r="D1064" s="0" t="n">
        <v>459753.422</v>
      </c>
      <c r="E1064" s="0" t="n">
        <v>219969</v>
      </c>
      <c r="F1064" s="0" t="n">
        <v>30460361</v>
      </c>
      <c r="G1064" s="51" t="n">
        <f aca="false">'Temp data'!C1100</f>
        <v>9.10714277777778</v>
      </c>
    </row>
    <row r="1065" customFormat="false" ht="13.2" hidden="false" customHeight="false" outlineLevel="0" collapsed="false">
      <c r="A1065" s="12" t="n">
        <v>43077</v>
      </c>
      <c r="B1065" s="0" t="s">
        <v>19</v>
      </c>
      <c r="C1065" s="0" t="n">
        <v>408745.027</v>
      </c>
      <c r="D1065" s="0" t="n">
        <v>495013.831</v>
      </c>
      <c r="E1065" s="0" t="n">
        <v>219986</v>
      </c>
      <c r="F1065" s="0" t="n">
        <v>30461454</v>
      </c>
      <c r="G1065" s="51" t="n">
        <f aca="false">'Temp data'!C1101</f>
        <v>5.5</v>
      </c>
    </row>
    <row r="1066" customFormat="false" ht="13.2" hidden="false" customHeight="false" outlineLevel="0" collapsed="false">
      <c r="A1066" s="12" t="n">
        <v>43078</v>
      </c>
      <c r="B1066" s="0" t="s">
        <v>19</v>
      </c>
      <c r="C1066" s="0" t="n">
        <v>341660.989</v>
      </c>
      <c r="D1066" s="0" t="n">
        <v>498593.313</v>
      </c>
      <c r="E1066" s="0" t="n">
        <v>219983</v>
      </c>
      <c r="F1066" s="0" t="n">
        <v>30461652</v>
      </c>
      <c r="G1066" s="51" t="n">
        <f aca="false">'Temp data'!C1102</f>
        <v>3.29761888888889</v>
      </c>
    </row>
    <row r="1067" customFormat="false" ht="13.2" hidden="false" customHeight="false" outlineLevel="0" collapsed="false">
      <c r="A1067" s="12" t="n">
        <v>43079</v>
      </c>
      <c r="B1067" s="0" t="s">
        <v>19</v>
      </c>
      <c r="C1067" s="0" t="n">
        <v>319620.096</v>
      </c>
      <c r="D1067" s="0" t="n">
        <v>514822.483</v>
      </c>
      <c r="E1067" s="0" t="n">
        <v>219990</v>
      </c>
      <c r="F1067" s="0" t="n">
        <v>30461629</v>
      </c>
      <c r="G1067" s="51" t="n">
        <f aca="false">'Temp data'!C1103</f>
        <v>1.35317444444444</v>
      </c>
    </row>
    <row r="1068" customFormat="false" ht="13.2" hidden="false" customHeight="false" outlineLevel="0" collapsed="false">
      <c r="A1068" s="12" t="n">
        <v>43080</v>
      </c>
      <c r="B1068" s="0" t="s">
        <v>19</v>
      </c>
      <c r="C1068" s="0" t="n">
        <v>414615.34</v>
      </c>
      <c r="D1068" s="0" t="n">
        <v>551081.113</v>
      </c>
      <c r="E1068" s="0" t="n">
        <v>220023</v>
      </c>
      <c r="F1068" s="0" t="n">
        <v>30462845</v>
      </c>
      <c r="G1068" s="51" t="n">
        <f aca="false">'Temp data'!C1104</f>
        <v>1.04761888888889</v>
      </c>
    </row>
    <row r="1069" customFormat="false" ht="13.2" hidden="false" customHeight="false" outlineLevel="0" collapsed="false">
      <c r="A1069" s="12" t="n">
        <v>43081</v>
      </c>
      <c r="B1069" s="0" t="s">
        <v>19</v>
      </c>
      <c r="C1069" s="0" t="n">
        <v>428069.503</v>
      </c>
      <c r="D1069" s="0" t="n">
        <v>545291.064</v>
      </c>
      <c r="E1069" s="0" t="n">
        <v>220046</v>
      </c>
      <c r="F1069" s="0" t="n">
        <v>30464073</v>
      </c>
      <c r="G1069" s="51" t="n">
        <f aca="false">'Temp data'!C1105</f>
        <v>1.00396777777778</v>
      </c>
    </row>
    <row r="1070" customFormat="false" ht="13.2" hidden="false" customHeight="false" outlineLevel="0" collapsed="false">
      <c r="A1070" s="12" t="n">
        <v>43082</v>
      </c>
      <c r="B1070" s="0" t="s">
        <v>19</v>
      </c>
      <c r="C1070" s="0" t="n">
        <v>423117.245</v>
      </c>
      <c r="D1070" s="0" t="n">
        <v>511426.191</v>
      </c>
      <c r="E1070" s="0" t="n">
        <v>220061</v>
      </c>
      <c r="F1070" s="0" t="n">
        <v>30464851</v>
      </c>
      <c r="G1070" s="51" t="n">
        <f aca="false">'Temp data'!C1106</f>
        <v>3.96031722222222</v>
      </c>
    </row>
    <row r="1071" customFormat="false" ht="13.2" hidden="false" customHeight="false" outlineLevel="0" collapsed="false">
      <c r="A1071" s="12" t="n">
        <v>43083</v>
      </c>
      <c r="B1071" s="0" t="s">
        <v>19</v>
      </c>
      <c r="C1071" s="0" t="n">
        <v>423199.038</v>
      </c>
      <c r="D1071" s="0" t="n">
        <v>509270.904</v>
      </c>
      <c r="E1071" s="0" t="n">
        <v>220115</v>
      </c>
      <c r="F1071" s="0" t="n">
        <v>30465833</v>
      </c>
      <c r="G1071" s="51" t="n">
        <f aca="false">'Temp data'!C1107</f>
        <v>4.40873</v>
      </c>
    </row>
    <row r="1072" customFormat="false" ht="13.2" hidden="false" customHeight="false" outlineLevel="0" collapsed="false">
      <c r="A1072" s="12" t="n">
        <v>43084</v>
      </c>
      <c r="B1072" s="0" t="s">
        <v>19</v>
      </c>
      <c r="C1072" s="0" t="n">
        <v>409660.089</v>
      </c>
      <c r="D1072" s="0" t="n">
        <v>503450.046</v>
      </c>
      <c r="E1072" s="0" t="n">
        <v>225140</v>
      </c>
      <c r="F1072" s="0" t="n">
        <v>30462175</v>
      </c>
      <c r="G1072" s="51" t="n">
        <f aca="false">'Temp data'!C1108</f>
        <v>4.82142833333333</v>
      </c>
    </row>
    <row r="1073" customFormat="false" ht="13.2" hidden="false" customHeight="false" outlineLevel="0" collapsed="false">
      <c r="A1073" s="12" t="n">
        <v>43085</v>
      </c>
      <c r="B1073" s="0" t="s">
        <v>19</v>
      </c>
      <c r="C1073" s="0" t="n">
        <v>341649.902</v>
      </c>
      <c r="D1073" s="0" t="n">
        <v>491420.663</v>
      </c>
      <c r="E1073" s="0" t="n">
        <v>225140</v>
      </c>
      <c r="F1073" s="0" t="n">
        <v>30462380</v>
      </c>
      <c r="G1073" s="51" t="n">
        <f aca="false">'Temp data'!C1109</f>
        <v>4.21428555555556</v>
      </c>
    </row>
    <row r="1074" customFormat="false" ht="13.2" hidden="false" customHeight="false" outlineLevel="0" collapsed="false">
      <c r="A1074" s="12" t="n">
        <v>43086</v>
      </c>
      <c r="B1074" s="0" t="s">
        <v>19</v>
      </c>
      <c r="C1074" s="0" t="n">
        <v>320814.641</v>
      </c>
      <c r="D1074" s="0" t="n">
        <v>485051.534</v>
      </c>
      <c r="E1074" s="0" t="n">
        <v>225143</v>
      </c>
      <c r="F1074" s="0" t="n">
        <v>30462409</v>
      </c>
      <c r="G1074" s="51" t="n">
        <f aca="false">'Temp data'!C1110</f>
        <v>5.00793611111111</v>
      </c>
    </row>
    <row r="1075" customFormat="false" ht="13.2" hidden="false" customHeight="false" outlineLevel="0" collapsed="false">
      <c r="A1075" s="12" t="n">
        <v>43087</v>
      </c>
      <c r="B1075" s="0" t="s">
        <v>19</v>
      </c>
      <c r="C1075" s="0" t="n">
        <v>406453.235</v>
      </c>
      <c r="D1075" s="0" t="n">
        <v>507943.659</v>
      </c>
      <c r="E1075" s="0" t="n">
        <v>230212</v>
      </c>
      <c r="F1075" s="0" t="n">
        <v>30458450</v>
      </c>
      <c r="G1075" s="51" t="n">
        <f aca="false">'Temp data'!C1111</f>
        <v>5.36507888888889</v>
      </c>
    </row>
    <row r="1076" customFormat="false" ht="13.2" hidden="false" customHeight="false" outlineLevel="0" collapsed="false">
      <c r="A1076" s="12" t="n">
        <v>43088</v>
      </c>
      <c r="B1076" s="0" t="s">
        <v>19</v>
      </c>
      <c r="C1076" s="0" t="n">
        <v>410699.422</v>
      </c>
      <c r="D1076" s="0" t="n">
        <v>492511.479</v>
      </c>
      <c r="E1076" s="0" t="n">
        <v>235205</v>
      </c>
      <c r="F1076" s="0" t="n">
        <v>30454439</v>
      </c>
      <c r="G1076" s="51" t="n">
        <f aca="false">'Temp data'!C1112</f>
        <v>6.44841222222222</v>
      </c>
    </row>
    <row r="1077" customFormat="false" ht="13.2" hidden="false" customHeight="false" outlineLevel="0" collapsed="false">
      <c r="A1077" s="12" t="n">
        <v>43089</v>
      </c>
      <c r="B1077" s="0" t="s">
        <v>19</v>
      </c>
      <c r="C1077" s="0" t="n">
        <v>397354.79</v>
      </c>
      <c r="D1077" s="0" t="n">
        <v>462981.066</v>
      </c>
      <c r="E1077" s="0" t="n">
        <v>242734</v>
      </c>
      <c r="F1077" s="0" t="n">
        <v>30447931</v>
      </c>
      <c r="G1077" s="51" t="n">
        <f aca="false">'Temp data'!C1113</f>
        <v>8.81746</v>
      </c>
    </row>
    <row r="1078" customFormat="false" ht="13.2" hidden="false" customHeight="false" outlineLevel="0" collapsed="false">
      <c r="A1078" s="12" t="n">
        <v>43090</v>
      </c>
      <c r="B1078" s="0" t="s">
        <v>19</v>
      </c>
      <c r="C1078" s="0" t="n">
        <v>382565.965</v>
      </c>
      <c r="D1078" s="0" t="n">
        <v>453711.951</v>
      </c>
      <c r="E1078" s="0" t="n">
        <v>250244</v>
      </c>
      <c r="F1078" s="0" t="n">
        <v>30441215</v>
      </c>
      <c r="G1078" s="51" t="n">
        <f aca="false">'Temp data'!C1114</f>
        <v>9.81746</v>
      </c>
    </row>
    <row r="1079" customFormat="false" ht="13.2" hidden="false" customHeight="false" outlineLevel="0" collapsed="false">
      <c r="A1079" s="12" t="n">
        <v>43091</v>
      </c>
      <c r="B1079" s="0" t="s">
        <v>19</v>
      </c>
      <c r="C1079" s="0" t="n">
        <v>347758.163</v>
      </c>
      <c r="D1079" s="0" t="n">
        <v>421764.176</v>
      </c>
      <c r="E1079" s="0" t="n">
        <v>250276</v>
      </c>
      <c r="F1079" s="0" t="n">
        <v>30441684</v>
      </c>
      <c r="G1079" s="51" t="n">
        <f aca="false">'Temp data'!C1115</f>
        <v>9.89285666666667</v>
      </c>
    </row>
    <row r="1080" customFormat="false" ht="13.2" hidden="false" customHeight="false" outlineLevel="0" collapsed="false">
      <c r="A1080" s="12" t="n">
        <v>43092</v>
      </c>
      <c r="B1080" s="0" t="s">
        <v>19</v>
      </c>
      <c r="C1080" s="0" t="n">
        <v>292298.472</v>
      </c>
      <c r="D1080" s="0" t="n">
        <v>440355.777</v>
      </c>
      <c r="E1080" s="0" t="n">
        <v>250272</v>
      </c>
      <c r="F1080" s="0" t="n">
        <v>30441624</v>
      </c>
      <c r="G1080" s="51" t="n">
        <f aca="false">'Temp data'!C1116</f>
        <v>9.60317444444444</v>
      </c>
    </row>
    <row r="1081" customFormat="false" ht="13.2" hidden="false" customHeight="false" outlineLevel="0" collapsed="false">
      <c r="A1081" s="12" t="n">
        <v>43093</v>
      </c>
      <c r="B1081" s="0" t="s">
        <v>19</v>
      </c>
      <c r="C1081" s="0" t="n">
        <v>261998.523</v>
      </c>
      <c r="D1081" s="0" t="n">
        <v>434349.887</v>
      </c>
      <c r="E1081" s="0" t="n">
        <v>250275</v>
      </c>
      <c r="F1081" s="0" t="n">
        <v>30441581</v>
      </c>
      <c r="G1081" s="51" t="n">
        <f aca="false">'Temp data'!C1117</f>
        <v>9.75</v>
      </c>
    </row>
    <row r="1082" customFormat="false" ht="13.2" hidden="false" customHeight="false" outlineLevel="0" collapsed="false">
      <c r="A1082" s="12" t="n">
        <v>43094</v>
      </c>
      <c r="B1082" s="0" t="s">
        <v>19</v>
      </c>
      <c r="C1082" s="0" t="n">
        <v>234499.645</v>
      </c>
      <c r="D1082" s="0" t="n">
        <v>449538.996</v>
      </c>
      <c r="E1082" s="0" t="n">
        <v>250278</v>
      </c>
      <c r="F1082" s="0" t="n">
        <v>30441566</v>
      </c>
      <c r="G1082" s="51" t="n">
        <f aca="false">'Temp data'!C1118</f>
        <v>9.77777777777778</v>
      </c>
    </row>
    <row r="1083" customFormat="false" ht="13.2" hidden="false" customHeight="false" outlineLevel="0" collapsed="false">
      <c r="A1083" s="12" t="n">
        <v>43095</v>
      </c>
      <c r="B1083" s="0" t="s">
        <v>19</v>
      </c>
      <c r="C1083" s="0" t="n">
        <v>259495.094</v>
      </c>
      <c r="D1083" s="0" t="n">
        <v>416011.991</v>
      </c>
      <c r="E1083" s="0" t="n">
        <v>250279</v>
      </c>
      <c r="F1083" s="0" t="n">
        <v>30441549</v>
      </c>
      <c r="G1083" s="51" t="n">
        <f aca="false">'Temp data'!C1119</f>
        <v>7.36904722222222</v>
      </c>
    </row>
    <row r="1084" customFormat="false" ht="13.2" hidden="false" customHeight="false" outlineLevel="0" collapsed="false">
      <c r="A1084" s="12" t="n">
        <v>43096</v>
      </c>
      <c r="B1084" s="0" t="s">
        <v>19</v>
      </c>
      <c r="C1084" s="0" t="n">
        <v>314370.736</v>
      </c>
      <c r="D1084" s="0" t="n">
        <v>472801.165</v>
      </c>
      <c r="E1084" s="0" t="n">
        <v>250199</v>
      </c>
      <c r="F1084" s="0" t="n">
        <v>30441967</v>
      </c>
      <c r="G1084" s="51" t="n">
        <f aca="false">'Temp data'!C1120</f>
        <v>4.69841222222222</v>
      </c>
    </row>
    <row r="1085" customFormat="false" ht="13.2" hidden="false" customHeight="false" outlineLevel="0" collapsed="false">
      <c r="A1085" s="12" t="n">
        <v>43097</v>
      </c>
      <c r="B1085" s="0" t="s">
        <v>19</v>
      </c>
      <c r="C1085" s="0" t="n">
        <v>323602.496</v>
      </c>
      <c r="D1085" s="0" t="n">
        <v>482765.706</v>
      </c>
      <c r="E1085" s="0" t="n">
        <v>250200</v>
      </c>
      <c r="F1085" s="0" t="n">
        <v>30442004</v>
      </c>
      <c r="G1085" s="51" t="n">
        <f aca="false">'Temp data'!C1121</f>
        <v>3.63492055555555</v>
      </c>
    </row>
    <row r="1086" customFormat="false" ht="13.2" hidden="false" customHeight="false" outlineLevel="0" collapsed="false">
      <c r="A1086" s="12" t="n">
        <v>43098</v>
      </c>
      <c r="B1086" s="0" t="s">
        <v>19</v>
      </c>
      <c r="C1086" s="0" t="n">
        <v>322123.119</v>
      </c>
      <c r="D1086" s="0" t="n">
        <v>475953.841</v>
      </c>
      <c r="E1086" s="0" t="n">
        <v>250205</v>
      </c>
      <c r="F1086" s="0" t="n">
        <v>30441913</v>
      </c>
      <c r="G1086" s="51" t="n">
        <f aca="false">'Temp data'!C1122</f>
        <v>4.09126944444445</v>
      </c>
    </row>
    <row r="1087" customFormat="false" ht="13.2" hidden="false" customHeight="false" outlineLevel="0" collapsed="false">
      <c r="A1087" s="12" t="n">
        <v>43099</v>
      </c>
      <c r="B1087" s="0" t="s">
        <v>19</v>
      </c>
      <c r="C1087" s="0" t="n">
        <v>290842.735</v>
      </c>
      <c r="D1087" s="0" t="n">
        <v>456437.743</v>
      </c>
      <c r="E1087" s="0" t="n">
        <v>250208</v>
      </c>
      <c r="F1087" s="0" t="n">
        <v>30441847</v>
      </c>
      <c r="G1087" s="51" t="n">
        <f aca="false">'Temp data'!C1123</f>
        <v>7.07142833333333</v>
      </c>
    </row>
    <row r="1088" customFormat="false" ht="13.2" hidden="false" customHeight="false" outlineLevel="0" collapsed="false">
      <c r="A1088" s="12" t="n">
        <v>43100</v>
      </c>
      <c r="B1088" s="0" t="s">
        <v>19</v>
      </c>
      <c r="C1088" s="0" t="n">
        <v>267919.676</v>
      </c>
      <c r="D1088" s="0" t="n">
        <v>439966.654</v>
      </c>
      <c r="E1088" s="0" t="n">
        <v>250209</v>
      </c>
      <c r="F1088" s="0" t="n">
        <v>30441690</v>
      </c>
      <c r="G1088" s="51" t="n">
        <f aca="false">'Temp data'!C1124</f>
        <v>8.5</v>
      </c>
    </row>
    <row r="1089" customFormat="false" ht="13.2" hidden="false" customHeight="false" outlineLevel="0" collapsed="false">
      <c r="A1089" s="12" t="n">
        <v>43101</v>
      </c>
      <c r="B1089" s="0" t="s">
        <v>19</v>
      </c>
      <c r="C1089" s="0" t="n">
        <v>269017.644</v>
      </c>
      <c r="D1089" s="0" t="n">
        <v>419995.305</v>
      </c>
      <c r="E1089" s="0" t="n">
        <v>250307</v>
      </c>
      <c r="F1089" s="0" t="n">
        <v>30441265</v>
      </c>
      <c r="G1089" s="51" t="n">
        <f aca="false">'Temp data'!C1125</f>
        <v>7.43650777777778</v>
      </c>
    </row>
    <row r="1090" customFormat="false" ht="13.2" hidden="false" customHeight="false" outlineLevel="0" collapsed="false">
      <c r="A1090" s="12" t="n">
        <v>43102</v>
      </c>
      <c r="B1090" s="0" t="s">
        <v>19</v>
      </c>
      <c r="C1090" s="0" t="n">
        <v>361717.409</v>
      </c>
      <c r="D1090" s="0" t="n">
        <v>477914.489</v>
      </c>
      <c r="E1090" s="0" t="n">
        <v>250317</v>
      </c>
      <c r="F1090" s="0" t="n">
        <v>30441710</v>
      </c>
      <c r="G1090" s="51" t="n">
        <f aca="false">'Temp data'!C1126</f>
        <v>6.53571388888889</v>
      </c>
    </row>
    <row r="1091" customFormat="false" ht="13.2" hidden="false" customHeight="false" outlineLevel="0" collapsed="false">
      <c r="A1091" s="12" t="n">
        <v>43103</v>
      </c>
      <c r="B1091" s="0" t="s">
        <v>19</v>
      </c>
      <c r="C1091" s="0" t="n">
        <v>388528.15</v>
      </c>
      <c r="D1091" s="0" t="n">
        <v>471878.143</v>
      </c>
      <c r="E1091" s="0" t="n">
        <v>250316</v>
      </c>
      <c r="F1091" s="0" t="n">
        <v>30442357</v>
      </c>
      <c r="G1091" s="51" t="n">
        <f aca="false">'Temp data'!C1127</f>
        <v>7.29761888888889</v>
      </c>
    </row>
    <row r="1092" customFormat="false" ht="13.2" hidden="false" customHeight="false" outlineLevel="0" collapsed="false">
      <c r="A1092" s="12" t="n">
        <v>43104</v>
      </c>
      <c r="B1092" s="0" t="s">
        <v>19</v>
      </c>
      <c r="C1092" s="0" t="n">
        <v>396959.386</v>
      </c>
      <c r="D1092" s="0" t="n">
        <v>465003.899</v>
      </c>
      <c r="E1092" s="0" t="n">
        <v>250320</v>
      </c>
      <c r="F1092" s="0" t="n">
        <v>30443080</v>
      </c>
      <c r="G1092" s="51" t="n">
        <f aca="false">'Temp data'!C1128</f>
        <v>8.21031722222222</v>
      </c>
    </row>
    <row r="1093" customFormat="false" ht="13.2" hidden="false" customHeight="false" outlineLevel="0" collapsed="false">
      <c r="A1093" s="12" t="n">
        <v>43105</v>
      </c>
      <c r="B1093" s="0" t="s">
        <v>19</v>
      </c>
      <c r="C1093" s="0" t="n">
        <v>390160.944</v>
      </c>
      <c r="D1093" s="0" t="n">
        <v>474577.795</v>
      </c>
      <c r="E1093" s="0" t="n">
        <v>250312</v>
      </c>
      <c r="F1093" s="0" t="n">
        <v>30443848</v>
      </c>
      <c r="G1093" s="51" t="n">
        <f aca="false">'Temp data'!C1129</f>
        <v>6.87301555555556</v>
      </c>
    </row>
    <row r="1094" customFormat="false" ht="13.2" hidden="false" customHeight="false" outlineLevel="0" collapsed="false">
      <c r="A1094" s="12" t="n">
        <v>43106</v>
      </c>
      <c r="B1094" s="0" t="s">
        <v>19</v>
      </c>
      <c r="C1094" s="0" t="n">
        <v>328554.654</v>
      </c>
      <c r="D1094" s="0" t="n">
        <v>476879.901</v>
      </c>
      <c r="E1094" s="0" t="n">
        <v>250308</v>
      </c>
      <c r="F1094" s="0" t="n">
        <v>30443808</v>
      </c>
      <c r="G1094" s="51" t="n">
        <f aca="false">'Temp data'!C1130</f>
        <v>5.16269833333333</v>
      </c>
    </row>
    <row r="1095" customFormat="false" ht="13.2" hidden="false" customHeight="false" outlineLevel="0" collapsed="false">
      <c r="A1095" s="12" t="n">
        <v>43107</v>
      </c>
      <c r="B1095" s="0" t="s">
        <v>19</v>
      </c>
      <c r="C1095" s="0" t="n">
        <v>313493.108</v>
      </c>
      <c r="D1095" s="0" t="n">
        <v>485801.116</v>
      </c>
      <c r="E1095" s="0" t="n">
        <v>250311</v>
      </c>
      <c r="F1095" s="0" t="n">
        <v>30443742</v>
      </c>
      <c r="G1095" s="51" t="n">
        <f aca="false">'Temp data'!C1131</f>
        <v>3.82539666666667</v>
      </c>
    </row>
    <row r="1096" customFormat="false" ht="13.2" hidden="false" customHeight="false" outlineLevel="0" collapsed="false">
      <c r="A1096" s="12" t="n">
        <v>43108</v>
      </c>
      <c r="B1096" s="0" t="s">
        <v>19</v>
      </c>
      <c r="C1096" s="0" t="n">
        <v>412237.279</v>
      </c>
      <c r="D1096" s="0" t="n">
        <v>520869.945</v>
      </c>
      <c r="E1096" s="0" t="n">
        <v>250341</v>
      </c>
      <c r="F1096" s="0" t="n">
        <v>30444365</v>
      </c>
      <c r="G1096" s="51" t="n">
        <f aca="false">'Temp data'!C1132</f>
        <v>3.25396777777778</v>
      </c>
    </row>
    <row r="1097" customFormat="false" ht="13.2" hidden="false" customHeight="false" outlineLevel="0" collapsed="false">
      <c r="A1097" s="12" t="n">
        <v>43109</v>
      </c>
      <c r="B1097" s="0" t="s">
        <v>19</v>
      </c>
      <c r="C1097" s="0" t="n">
        <v>418463.951</v>
      </c>
      <c r="D1097" s="0" t="n">
        <v>510765.418</v>
      </c>
      <c r="E1097" s="0" t="n">
        <v>250338</v>
      </c>
      <c r="F1097" s="0" t="n">
        <v>30444933</v>
      </c>
      <c r="G1097" s="51" t="n">
        <f aca="false">'Temp data'!C1133</f>
        <v>3.60317444444445</v>
      </c>
    </row>
    <row r="1098" customFormat="false" ht="13.2" hidden="false" customHeight="false" outlineLevel="0" collapsed="false">
      <c r="A1098" s="12" t="n">
        <v>43110</v>
      </c>
      <c r="B1098" s="0" t="s">
        <v>19</v>
      </c>
      <c r="C1098" s="0" t="n">
        <v>410842.851</v>
      </c>
      <c r="D1098" s="0" t="n">
        <v>488563.343</v>
      </c>
      <c r="E1098" s="0" t="n">
        <v>250346</v>
      </c>
      <c r="F1098" s="0" t="n">
        <v>30445599</v>
      </c>
      <c r="G1098" s="51" t="n">
        <f aca="false">'Temp data'!C1134</f>
        <v>5.46031722222222</v>
      </c>
    </row>
    <row r="1099" customFormat="false" ht="13.2" hidden="false" customHeight="false" outlineLevel="0" collapsed="false">
      <c r="A1099" s="12" t="n">
        <v>43111</v>
      </c>
      <c r="B1099" s="0" t="s">
        <v>19</v>
      </c>
      <c r="C1099" s="0" t="n">
        <v>413588.839</v>
      </c>
      <c r="D1099" s="0" t="n">
        <v>489502.637</v>
      </c>
      <c r="E1099" s="0" t="n">
        <v>260341</v>
      </c>
      <c r="F1099" s="0" t="n">
        <v>30436260</v>
      </c>
      <c r="G1099" s="51" t="n">
        <f aca="false">'Temp data'!C1135</f>
        <v>5.75396777777778</v>
      </c>
    </row>
    <row r="1100" customFormat="false" ht="13.2" hidden="false" customHeight="false" outlineLevel="0" collapsed="false">
      <c r="A1100" s="12" t="n">
        <v>43112</v>
      </c>
      <c r="B1100" s="0" t="s">
        <v>19</v>
      </c>
      <c r="C1100" s="0" t="n">
        <v>401172.195</v>
      </c>
      <c r="D1100" s="0" t="n">
        <v>485308.802</v>
      </c>
      <c r="E1100" s="0" t="n">
        <v>260414</v>
      </c>
      <c r="F1100" s="0" t="n">
        <v>30436762</v>
      </c>
      <c r="G1100" s="51" t="n">
        <f aca="false">'Temp data'!C1136</f>
        <v>5.85714277777778</v>
      </c>
    </row>
    <row r="1101" customFormat="false" ht="13.2" hidden="false" customHeight="false" outlineLevel="0" collapsed="false">
      <c r="A1101" s="12" t="n">
        <v>43113</v>
      </c>
      <c r="B1101" s="0" t="s">
        <v>19</v>
      </c>
      <c r="C1101" s="0" t="n">
        <v>330615.935</v>
      </c>
      <c r="D1101" s="0" t="n">
        <v>468367.334</v>
      </c>
      <c r="E1101" s="0" t="n">
        <v>260412</v>
      </c>
      <c r="F1101" s="0" t="n">
        <v>30436787</v>
      </c>
      <c r="G1101" s="51" t="n">
        <f aca="false">'Temp data'!C1137</f>
        <v>5.96031722222222</v>
      </c>
    </row>
    <row r="1102" customFormat="false" ht="13.2" hidden="false" customHeight="false" outlineLevel="0" collapsed="false">
      <c r="A1102" s="12" t="n">
        <v>43114</v>
      </c>
      <c r="B1102" s="0" t="s">
        <v>19</v>
      </c>
      <c r="C1102" s="0" t="n">
        <v>312516.244</v>
      </c>
      <c r="D1102" s="0" t="n">
        <v>470408.452</v>
      </c>
      <c r="E1102" s="0" t="n">
        <v>260414</v>
      </c>
      <c r="F1102" s="0" t="n">
        <v>30436759</v>
      </c>
      <c r="G1102" s="51" t="n">
        <f aca="false">'Temp data'!C1138</f>
        <v>5.41666666666667</v>
      </c>
    </row>
    <row r="1103" customFormat="false" ht="13.2" hidden="false" customHeight="false" outlineLevel="0" collapsed="false">
      <c r="A1103" s="12" t="n">
        <v>43115</v>
      </c>
      <c r="B1103" s="0" t="s">
        <v>19</v>
      </c>
      <c r="C1103" s="0" t="n">
        <v>406494.37</v>
      </c>
      <c r="D1103" s="0" t="n">
        <v>476354.61</v>
      </c>
      <c r="E1103" s="0" t="n">
        <v>260450</v>
      </c>
      <c r="F1103" s="0" t="n">
        <v>30437458</v>
      </c>
      <c r="G1103" s="51" t="n">
        <f aca="false">'Temp data'!C1139</f>
        <v>7.28174555555556</v>
      </c>
    </row>
    <row r="1104" customFormat="false" ht="13.2" hidden="false" customHeight="false" outlineLevel="0" collapsed="false">
      <c r="A1104" s="12" t="n">
        <v>43116</v>
      </c>
      <c r="B1104" s="0" t="s">
        <v>19</v>
      </c>
      <c r="C1104" s="0" t="n">
        <v>417769.28</v>
      </c>
      <c r="D1104" s="0" t="n">
        <v>481814.367</v>
      </c>
      <c r="E1104" s="0" t="n">
        <v>260443</v>
      </c>
      <c r="F1104" s="0" t="n">
        <v>30438120</v>
      </c>
      <c r="G1104" s="51" t="n">
        <f aca="false">'Temp data'!C1140</f>
        <v>5.97619</v>
      </c>
    </row>
    <row r="1105" customFormat="false" ht="13.2" hidden="false" customHeight="false" outlineLevel="0" collapsed="false">
      <c r="A1105" s="12" t="n">
        <v>43117</v>
      </c>
      <c r="B1105" s="0" t="s">
        <v>19</v>
      </c>
      <c r="C1105" s="0" t="n">
        <v>419580.558</v>
      </c>
      <c r="D1105" s="0" t="n">
        <v>480784.603</v>
      </c>
      <c r="E1105" s="0" t="n">
        <v>260465</v>
      </c>
      <c r="F1105" s="0" t="n">
        <v>30438946</v>
      </c>
      <c r="G1105" s="51" t="n">
        <f aca="false">'Temp data'!C1141</f>
        <v>5.86904722222222</v>
      </c>
    </row>
    <row r="1106" customFormat="false" ht="13.2" hidden="false" customHeight="false" outlineLevel="0" collapsed="false">
      <c r="A1106" s="12" t="n">
        <v>43118</v>
      </c>
      <c r="B1106" s="0" t="s">
        <v>19</v>
      </c>
      <c r="C1106" s="0" t="n">
        <v>415432.353</v>
      </c>
      <c r="D1106" s="0" t="n">
        <v>486788.044</v>
      </c>
      <c r="E1106" s="0" t="n">
        <v>260481</v>
      </c>
      <c r="F1106" s="0" t="n">
        <v>30439990</v>
      </c>
      <c r="G1106" s="51" t="n">
        <f aca="false">'Temp data'!C1142</f>
        <v>5.58730111111111</v>
      </c>
    </row>
    <row r="1107" customFormat="false" ht="13.2" hidden="false" customHeight="false" outlineLevel="0" collapsed="false">
      <c r="A1107" s="12" t="n">
        <v>43119</v>
      </c>
      <c r="B1107" s="0" t="s">
        <v>19</v>
      </c>
      <c r="C1107" s="0" t="n">
        <v>407310.353</v>
      </c>
      <c r="D1107" s="0" t="n">
        <v>490121.252</v>
      </c>
      <c r="E1107" s="0" t="n">
        <v>260515</v>
      </c>
      <c r="F1107" s="0" t="n">
        <v>30440772</v>
      </c>
      <c r="G1107" s="51" t="n">
        <f aca="false">'Temp data'!C1143</f>
        <v>5.05555555555556</v>
      </c>
    </row>
    <row r="1108" customFormat="false" ht="13.2" hidden="false" customHeight="false" outlineLevel="0" collapsed="false">
      <c r="A1108" s="12" t="n">
        <v>43120</v>
      </c>
      <c r="B1108" s="0" t="s">
        <v>19</v>
      </c>
      <c r="C1108" s="0" t="n">
        <v>336554.672</v>
      </c>
      <c r="D1108" s="0" t="n">
        <v>484353.983</v>
      </c>
      <c r="E1108" s="0" t="n">
        <v>260516</v>
      </c>
      <c r="F1108" s="0" t="n">
        <v>30440803</v>
      </c>
      <c r="G1108" s="51" t="n">
        <f aca="false">'Temp data'!C1144</f>
        <v>3.93650777777778</v>
      </c>
    </row>
    <row r="1109" customFormat="false" ht="13.2" hidden="false" customHeight="false" outlineLevel="0" collapsed="false">
      <c r="A1109" s="12" t="n">
        <v>43121</v>
      </c>
      <c r="B1109" s="0" t="s">
        <v>19</v>
      </c>
      <c r="C1109" s="0" t="n">
        <v>318588.885</v>
      </c>
      <c r="D1109" s="0" t="n">
        <v>496502.431</v>
      </c>
      <c r="E1109" s="0" t="n">
        <v>260519</v>
      </c>
      <c r="F1109" s="0" t="n">
        <v>30440747</v>
      </c>
      <c r="G1109" s="51" t="n">
        <f aca="false">'Temp data'!C1145</f>
        <v>2.67460277777778</v>
      </c>
    </row>
    <row r="1110" customFormat="false" ht="13.2" hidden="false" customHeight="false" outlineLevel="0" collapsed="false">
      <c r="A1110" s="12" t="n">
        <v>43122</v>
      </c>
      <c r="B1110" s="0" t="s">
        <v>19</v>
      </c>
      <c r="C1110" s="0" t="n">
        <v>404407.41</v>
      </c>
      <c r="D1110" s="0" t="n">
        <v>490833.818</v>
      </c>
      <c r="E1110" s="0" t="n">
        <v>260570</v>
      </c>
      <c r="F1110" s="0" t="n">
        <v>30441574</v>
      </c>
      <c r="G1110" s="51" t="n">
        <f aca="false">'Temp data'!C1146</f>
        <v>5.76984111111111</v>
      </c>
    </row>
    <row r="1111" customFormat="false" ht="13.2" hidden="false" customHeight="false" outlineLevel="0" collapsed="false">
      <c r="A1111" s="12" t="n">
        <v>43123</v>
      </c>
      <c r="B1111" s="0" t="s">
        <v>19</v>
      </c>
      <c r="C1111" s="0" t="n">
        <v>410589.346</v>
      </c>
      <c r="D1111" s="0" t="n">
        <v>448642.229</v>
      </c>
      <c r="E1111" s="0" t="n">
        <v>260573</v>
      </c>
      <c r="F1111" s="0" t="n">
        <v>30442150</v>
      </c>
      <c r="G1111" s="51" t="n">
        <f aca="false">'Temp data'!C1147</f>
        <v>9.16666666666667</v>
      </c>
    </row>
    <row r="1112" customFormat="false" ht="13.2" hidden="false" customHeight="false" outlineLevel="0" collapsed="false">
      <c r="A1112" s="12" t="n">
        <v>43124</v>
      </c>
      <c r="B1112" s="0" t="s">
        <v>19</v>
      </c>
      <c r="C1112" s="0" t="n">
        <v>410939.686</v>
      </c>
      <c r="D1112" s="0" t="n">
        <v>437352.003</v>
      </c>
      <c r="E1112" s="0" t="n">
        <v>260510</v>
      </c>
      <c r="F1112" s="0" t="n">
        <v>30443022</v>
      </c>
      <c r="G1112" s="51" t="n">
        <f aca="false">'Temp data'!C1148</f>
        <v>9.61111111111111</v>
      </c>
    </row>
    <row r="1113" customFormat="false" ht="13.2" hidden="false" customHeight="false" outlineLevel="0" collapsed="false">
      <c r="A1113" s="12" t="n">
        <v>43125</v>
      </c>
      <c r="B1113" s="0" t="s">
        <v>19</v>
      </c>
      <c r="C1113" s="0" t="n">
        <v>411791.678</v>
      </c>
      <c r="D1113" s="0" t="n">
        <v>450779.247</v>
      </c>
      <c r="E1113" s="0" t="n">
        <v>267162</v>
      </c>
      <c r="F1113" s="0" t="n">
        <v>30437477</v>
      </c>
      <c r="G1113" s="51" t="n">
        <f aca="false">'Temp data'!C1149</f>
        <v>8.79365055555555</v>
      </c>
    </row>
    <row r="1114" customFormat="false" ht="13.2" hidden="false" customHeight="false" outlineLevel="0" collapsed="false">
      <c r="A1114" s="12" t="n">
        <v>43126</v>
      </c>
      <c r="B1114" s="0" t="s">
        <v>19</v>
      </c>
      <c r="C1114" s="0" t="n">
        <v>401068.529</v>
      </c>
      <c r="D1114" s="0" t="n">
        <v>468721.438</v>
      </c>
      <c r="E1114" s="0" t="n">
        <v>267179</v>
      </c>
      <c r="F1114" s="0" t="n">
        <v>30438194</v>
      </c>
      <c r="G1114" s="51" t="n">
        <f aca="false">'Temp data'!C1150</f>
        <v>6.96428555555556</v>
      </c>
    </row>
    <row r="1115" customFormat="false" ht="13.2" hidden="false" customHeight="false" outlineLevel="0" collapsed="false">
      <c r="A1115" s="12" t="n">
        <v>43127</v>
      </c>
      <c r="B1115" s="0" t="s">
        <v>19</v>
      </c>
      <c r="C1115" s="0" t="n">
        <v>329789.36</v>
      </c>
      <c r="D1115" s="0" t="n">
        <v>448210.297</v>
      </c>
      <c r="E1115" s="0" t="n">
        <v>267181</v>
      </c>
      <c r="F1115" s="0" t="n">
        <v>30438214</v>
      </c>
      <c r="G1115" s="51" t="n">
        <f aca="false">'Temp data'!C1151</f>
        <v>7.78571388888889</v>
      </c>
    </row>
    <row r="1116" customFormat="false" ht="13.2" hidden="false" customHeight="false" outlineLevel="0" collapsed="false">
      <c r="A1116" s="12" t="n">
        <v>43128</v>
      </c>
      <c r="B1116" s="0" t="s">
        <v>19</v>
      </c>
      <c r="C1116" s="0" t="n">
        <v>307058.805</v>
      </c>
      <c r="D1116" s="0" t="n">
        <v>420766.763</v>
      </c>
      <c r="E1116" s="0" t="n">
        <v>267172</v>
      </c>
      <c r="F1116" s="0" t="n">
        <v>30438144</v>
      </c>
      <c r="G1116" s="51" t="n">
        <f aca="false">'Temp data'!C1152</f>
        <v>10.1825394444444</v>
      </c>
    </row>
    <row r="1117" customFormat="false" ht="13.2" hidden="false" customHeight="false" outlineLevel="0" collapsed="false">
      <c r="A1117" s="12" t="n">
        <v>43129</v>
      </c>
      <c r="B1117" s="0" t="s">
        <v>19</v>
      </c>
      <c r="C1117" s="0" t="n">
        <v>401359.819</v>
      </c>
      <c r="D1117" s="0" t="n">
        <v>443109.87</v>
      </c>
      <c r="E1117" s="0" t="n">
        <v>267084</v>
      </c>
      <c r="F1117" s="0" t="n">
        <v>30438911</v>
      </c>
      <c r="G1117" s="51" t="n">
        <f aca="false">'Temp data'!C1153</f>
        <v>9.78571388888889</v>
      </c>
    </row>
    <row r="1118" customFormat="false" ht="13.2" hidden="false" customHeight="false" outlineLevel="0" collapsed="false">
      <c r="A1118" s="12" t="n">
        <v>43130</v>
      </c>
      <c r="B1118" s="0" t="s">
        <v>19</v>
      </c>
      <c r="C1118" s="0" t="n">
        <v>414471.623</v>
      </c>
      <c r="D1118" s="0" t="n">
        <v>457302.723</v>
      </c>
      <c r="E1118" s="0" t="n">
        <v>267118</v>
      </c>
      <c r="F1118" s="0" t="n">
        <v>30439608</v>
      </c>
      <c r="G1118" s="51" t="n">
        <f aca="false">'Temp data'!C1154</f>
        <v>7.87301555555555</v>
      </c>
    </row>
    <row r="1119" customFormat="false" ht="13.2" hidden="false" customHeight="false" outlineLevel="0" collapsed="false">
      <c r="A1119" s="12" t="n">
        <v>43131</v>
      </c>
      <c r="B1119" s="0" t="s">
        <v>19</v>
      </c>
      <c r="C1119" s="0" t="n">
        <v>414602.552</v>
      </c>
      <c r="D1119" s="0" t="n">
        <v>472690.115</v>
      </c>
      <c r="E1119" s="0" t="n">
        <v>267164</v>
      </c>
      <c r="F1119" s="0" t="n">
        <v>30440688</v>
      </c>
      <c r="G1119" s="51" t="n">
        <f aca="false">'Temp data'!C1155</f>
        <v>6.07539666666667</v>
      </c>
    </row>
    <row r="1120" customFormat="false" ht="13.2" hidden="false" customHeight="false" outlineLevel="0" collapsed="false">
      <c r="A1120" s="12" t="n">
        <v>43132</v>
      </c>
      <c r="B1120" s="0" t="s">
        <v>19</v>
      </c>
      <c r="C1120" s="0" t="n">
        <v>416554.41</v>
      </c>
      <c r="D1120" s="0" t="n">
        <v>482855.198</v>
      </c>
      <c r="E1120" s="0" t="n">
        <v>267241</v>
      </c>
      <c r="F1120" s="0" t="n">
        <v>30441159</v>
      </c>
      <c r="G1120" s="51" t="n">
        <f aca="false">'Temp data'!C1156</f>
        <v>5.58730111111111</v>
      </c>
    </row>
    <row r="1121" customFormat="false" ht="13.2" hidden="false" customHeight="false" outlineLevel="0" collapsed="false">
      <c r="A1121" s="12" t="n">
        <v>43133</v>
      </c>
      <c r="B1121" s="0" t="s">
        <v>19</v>
      </c>
      <c r="C1121" s="0" t="n">
        <v>402218.841</v>
      </c>
      <c r="D1121" s="0" t="n">
        <v>476230.247</v>
      </c>
      <c r="E1121" s="0" t="n">
        <v>267281</v>
      </c>
      <c r="F1121" s="0" t="n">
        <v>30441865</v>
      </c>
      <c r="G1121" s="51" t="n">
        <f aca="false">'Temp data'!C1157</f>
        <v>5.95634888888889</v>
      </c>
    </row>
    <row r="1122" customFormat="false" ht="13.2" hidden="false" customHeight="false" outlineLevel="0" collapsed="false">
      <c r="A1122" s="12" t="n">
        <v>43134</v>
      </c>
      <c r="B1122" s="0" t="s">
        <v>19</v>
      </c>
      <c r="C1122" s="0" t="n">
        <v>333014.631</v>
      </c>
      <c r="D1122" s="0" t="n">
        <v>470982.713</v>
      </c>
      <c r="E1122" s="0" t="n">
        <v>267279</v>
      </c>
      <c r="F1122" s="0" t="n">
        <v>30441865</v>
      </c>
      <c r="G1122" s="51" t="n">
        <f aca="false">'Temp data'!C1158</f>
        <v>4.95634888888889</v>
      </c>
    </row>
    <row r="1123" customFormat="false" ht="13.2" hidden="false" customHeight="false" outlineLevel="0" collapsed="false">
      <c r="A1123" s="12" t="n">
        <v>43135</v>
      </c>
      <c r="B1123" s="0" t="s">
        <v>19</v>
      </c>
      <c r="C1123" s="0" t="n">
        <v>314837.465</v>
      </c>
      <c r="D1123" s="0" t="n">
        <v>469471.3</v>
      </c>
      <c r="E1123" s="0" t="n">
        <v>267281</v>
      </c>
      <c r="F1123" s="0" t="n">
        <v>30441807</v>
      </c>
      <c r="G1123" s="51" t="n">
        <f aca="false">'Temp data'!C1159</f>
        <v>4.82539666666667</v>
      </c>
    </row>
    <row r="1124" customFormat="false" ht="13.2" hidden="false" customHeight="false" outlineLevel="0" collapsed="false">
      <c r="A1124" s="12" t="n">
        <v>43136</v>
      </c>
      <c r="B1124" s="0" t="s">
        <v>19</v>
      </c>
      <c r="C1124" s="0" t="n">
        <v>414001.618</v>
      </c>
      <c r="D1124" s="0" t="n">
        <v>507028.153</v>
      </c>
      <c r="E1124" s="0" t="n">
        <v>267318</v>
      </c>
      <c r="F1124" s="0" t="n">
        <v>30442571</v>
      </c>
      <c r="G1124" s="51" t="n">
        <f aca="false">'Temp data'!C1160</f>
        <v>3.61904722222222</v>
      </c>
    </row>
    <row r="1125" customFormat="false" ht="13.2" hidden="false" customHeight="false" outlineLevel="0" collapsed="false">
      <c r="A1125" s="12" t="n">
        <v>43137</v>
      </c>
      <c r="B1125" s="0" t="s">
        <v>19</v>
      </c>
      <c r="C1125" s="0" t="n">
        <v>424788.567</v>
      </c>
      <c r="D1125" s="0" t="n">
        <v>509209.4</v>
      </c>
      <c r="E1125" s="0" t="n">
        <v>267374</v>
      </c>
      <c r="F1125" s="0" t="n">
        <v>30443325</v>
      </c>
      <c r="G1125" s="51" t="n">
        <f aca="false">'Temp data'!C1161</f>
        <v>2.63888888888889</v>
      </c>
    </row>
    <row r="1126" customFormat="false" ht="13.2" hidden="false" customHeight="false" outlineLevel="0" collapsed="false">
      <c r="A1126" s="12" t="n">
        <v>43138</v>
      </c>
      <c r="B1126" s="0" t="s">
        <v>19</v>
      </c>
      <c r="C1126" s="0" t="n">
        <v>424691.802</v>
      </c>
      <c r="D1126" s="0" t="n">
        <v>506381.365</v>
      </c>
      <c r="E1126" s="0" t="n">
        <v>267413</v>
      </c>
      <c r="F1126" s="0" t="n">
        <v>30444341</v>
      </c>
      <c r="G1126" s="51" t="n">
        <f aca="false">'Temp data'!C1162</f>
        <v>2.66666666666667</v>
      </c>
    </row>
    <row r="1127" customFormat="false" ht="13.2" hidden="false" customHeight="false" outlineLevel="0" collapsed="false">
      <c r="A1127" s="12" t="n">
        <v>43139</v>
      </c>
      <c r="B1127" s="0" t="s">
        <v>19</v>
      </c>
      <c r="C1127" s="0" t="n">
        <v>421043.622</v>
      </c>
      <c r="D1127" s="0" t="n">
        <v>489787.308</v>
      </c>
      <c r="E1127" s="0" t="n">
        <v>267438</v>
      </c>
      <c r="F1127" s="0" t="n">
        <v>30445455</v>
      </c>
      <c r="G1127" s="51" t="n">
        <f aca="false">'Temp data'!C1163</f>
        <v>4.84920611111111</v>
      </c>
    </row>
    <row r="1128" customFormat="false" ht="13.2" hidden="false" customHeight="false" outlineLevel="0" collapsed="false">
      <c r="A1128" s="12" t="n">
        <v>43140</v>
      </c>
      <c r="B1128" s="0" t="s">
        <v>19</v>
      </c>
      <c r="C1128" s="0" t="n">
        <v>405155.314</v>
      </c>
      <c r="D1128" s="0" t="n">
        <v>485906.335</v>
      </c>
      <c r="E1128" s="0" t="n">
        <v>267463</v>
      </c>
      <c r="F1128" s="0" t="n">
        <v>30446359</v>
      </c>
      <c r="G1128" s="51" t="n">
        <f aca="false">'Temp data'!C1164</f>
        <v>4.79365055555556</v>
      </c>
    </row>
    <row r="1129" customFormat="false" ht="13.2" hidden="false" customHeight="false" outlineLevel="0" collapsed="false">
      <c r="A1129" s="12" t="n">
        <v>43141</v>
      </c>
      <c r="B1129" s="0" t="s">
        <v>19</v>
      </c>
      <c r="C1129" s="0" t="n">
        <v>334520.517</v>
      </c>
      <c r="D1129" s="0" t="n">
        <v>461217.216</v>
      </c>
      <c r="E1129" s="0" t="n">
        <v>267456</v>
      </c>
      <c r="F1129" s="0" t="n">
        <v>30446380</v>
      </c>
      <c r="G1129" s="51" t="n">
        <f aca="false">'Temp data'!C1165</f>
        <v>5.91269833333333</v>
      </c>
    </row>
    <row r="1130" customFormat="false" ht="13.2" hidden="false" customHeight="false" outlineLevel="0" collapsed="false">
      <c r="A1130" s="12" t="n">
        <v>43142</v>
      </c>
      <c r="B1130" s="0" t="s">
        <v>19</v>
      </c>
      <c r="C1130" s="0" t="n">
        <v>312900.689</v>
      </c>
      <c r="D1130" s="0" t="n">
        <v>463891.351</v>
      </c>
      <c r="E1130" s="0" t="n">
        <v>267444</v>
      </c>
      <c r="F1130" s="0" t="n">
        <v>30446334</v>
      </c>
      <c r="G1130" s="51" t="n">
        <f aca="false">'Temp data'!C1166</f>
        <v>5.03174555555556</v>
      </c>
    </row>
    <row r="1131" customFormat="false" ht="13.2" hidden="false" customHeight="false" outlineLevel="0" collapsed="false">
      <c r="A1131" s="12" t="n">
        <v>43143</v>
      </c>
      <c r="B1131" s="0" t="s">
        <v>19</v>
      </c>
      <c r="C1131" s="0" t="n">
        <v>407038.355</v>
      </c>
      <c r="D1131" s="0" t="n">
        <v>489655.577</v>
      </c>
      <c r="E1131" s="0" t="n">
        <v>266724</v>
      </c>
      <c r="F1131" s="0" t="n">
        <v>30447893</v>
      </c>
      <c r="G1131" s="51" t="n">
        <f aca="false">'Temp data'!C1167</f>
        <v>4.98015833333333</v>
      </c>
    </row>
    <row r="1132" customFormat="false" ht="13.2" hidden="false" customHeight="false" outlineLevel="0" collapsed="false">
      <c r="A1132" s="12" t="n">
        <v>43144</v>
      </c>
      <c r="B1132" s="0" t="s">
        <v>19</v>
      </c>
      <c r="C1132" s="0" t="n">
        <v>416625.431</v>
      </c>
      <c r="D1132" s="0" t="n">
        <v>488586.898</v>
      </c>
      <c r="E1132" s="0" t="n">
        <v>266748</v>
      </c>
      <c r="F1132" s="0" t="n">
        <v>30448731</v>
      </c>
      <c r="G1132" s="51" t="n">
        <f aca="false">'Temp data'!C1168</f>
        <v>4.29365055555556</v>
      </c>
    </row>
    <row r="1133" customFormat="false" ht="13.2" hidden="false" customHeight="false" outlineLevel="0" collapsed="false">
      <c r="A1133" s="12" t="n">
        <v>43145</v>
      </c>
      <c r="B1133" s="0" t="s">
        <v>19</v>
      </c>
      <c r="C1133" s="0" t="n">
        <v>419338.265</v>
      </c>
      <c r="D1133" s="0" t="n">
        <v>485114.214</v>
      </c>
      <c r="E1133" s="0" t="n">
        <v>266779</v>
      </c>
      <c r="F1133" s="0" t="n">
        <v>30449637</v>
      </c>
      <c r="G1133" s="51" t="n">
        <f aca="false">'Temp data'!C1169</f>
        <v>4.30158722222222</v>
      </c>
    </row>
    <row r="1134" customFormat="false" ht="13.2" hidden="false" customHeight="false" outlineLevel="0" collapsed="false">
      <c r="A1134" s="12" t="n">
        <v>43146</v>
      </c>
      <c r="B1134" s="0" t="s">
        <v>19</v>
      </c>
      <c r="C1134" s="0" t="n">
        <v>409325.18</v>
      </c>
      <c r="D1134" s="0" t="n">
        <v>471186.667</v>
      </c>
      <c r="E1134" s="0" t="n">
        <v>266766</v>
      </c>
      <c r="F1134" s="0" t="n">
        <v>30450644</v>
      </c>
      <c r="G1134" s="51" t="n">
        <f aca="false">'Temp data'!C1170</f>
        <v>5.92857111111111</v>
      </c>
    </row>
    <row r="1135" customFormat="false" ht="13.2" hidden="false" customHeight="false" outlineLevel="0" collapsed="false">
      <c r="A1135" s="12" t="n">
        <v>43147</v>
      </c>
      <c r="B1135" s="0" t="s">
        <v>19</v>
      </c>
      <c r="C1135" s="0" t="n">
        <v>396998.883</v>
      </c>
      <c r="D1135" s="0" t="n">
        <v>460210.008</v>
      </c>
      <c r="E1135" s="0" t="n">
        <v>271805</v>
      </c>
      <c r="F1135" s="0" t="n">
        <v>30446533</v>
      </c>
      <c r="G1135" s="51" t="n">
        <f aca="false">'Temp data'!C1171</f>
        <v>6.738095</v>
      </c>
    </row>
    <row r="1136" customFormat="false" ht="13.2" hidden="false" customHeight="false" outlineLevel="0" collapsed="false">
      <c r="A1136" s="12" t="n">
        <v>43148</v>
      </c>
      <c r="B1136" s="0" t="s">
        <v>19</v>
      </c>
      <c r="C1136" s="0" t="n">
        <v>327774.272</v>
      </c>
      <c r="D1136" s="0" t="n">
        <v>439668.313</v>
      </c>
      <c r="E1136" s="0" t="n">
        <v>271807</v>
      </c>
      <c r="F1136" s="0" t="n">
        <v>30446513</v>
      </c>
      <c r="G1136" s="51" t="n">
        <f aca="false">'Temp data'!C1172</f>
        <v>7.44841222222222</v>
      </c>
    </row>
    <row r="1137" customFormat="false" ht="13.2" hidden="false" customHeight="false" outlineLevel="0" collapsed="false">
      <c r="A1137" s="12" t="n">
        <v>43149</v>
      </c>
      <c r="B1137" s="0" t="s">
        <v>19</v>
      </c>
      <c r="C1137" s="0" t="n">
        <v>308665.556</v>
      </c>
      <c r="D1137" s="0" t="n">
        <v>433485.02</v>
      </c>
      <c r="E1137" s="0" t="n">
        <v>271810</v>
      </c>
      <c r="F1137" s="0" t="n">
        <v>30446458</v>
      </c>
      <c r="G1137" s="51" t="n">
        <f aca="false">'Temp data'!C1173</f>
        <v>7.60714277777778</v>
      </c>
    </row>
    <row r="1138" customFormat="false" ht="13.2" hidden="false" customHeight="false" outlineLevel="0" collapsed="false">
      <c r="A1138" s="12" t="n">
        <v>43150</v>
      </c>
      <c r="B1138" s="0" t="s">
        <v>19</v>
      </c>
      <c r="C1138" s="0" t="n">
        <v>400277.437</v>
      </c>
      <c r="D1138" s="0" t="n">
        <v>448468.665</v>
      </c>
      <c r="E1138" s="0" t="n">
        <v>271864</v>
      </c>
      <c r="F1138" s="0" t="n">
        <v>30447137</v>
      </c>
      <c r="G1138" s="51" t="n">
        <f aca="false">'Temp data'!C1174</f>
        <v>8.55158722222222</v>
      </c>
    </row>
    <row r="1139" customFormat="false" ht="13.2" hidden="false" customHeight="false" outlineLevel="0" collapsed="false">
      <c r="A1139" s="12" t="n">
        <v>43151</v>
      </c>
      <c r="B1139" s="0" t="s">
        <v>19</v>
      </c>
      <c r="C1139" s="0" t="n">
        <v>407182.89</v>
      </c>
      <c r="D1139" s="0" t="n">
        <v>443959.331</v>
      </c>
      <c r="E1139" s="0" t="n">
        <v>271885</v>
      </c>
      <c r="F1139" s="0" t="n">
        <v>30447914</v>
      </c>
      <c r="G1139" s="51" t="n">
        <f aca="false">'Temp data'!C1175</f>
        <v>8.40873</v>
      </c>
    </row>
    <row r="1140" customFormat="false" ht="13.2" hidden="false" customHeight="false" outlineLevel="0" collapsed="false">
      <c r="A1140" s="12" t="n">
        <v>43152</v>
      </c>
      <c r="B1140" s="0" t="s">
        <v>19</v>
      </c>
      <c r="C1140" s="0" t="n">
        <v>412021.02</v>
      </c>
      <c r="D1140" s="0" t="n">
        <v>454381.236</v>
      </c>
      <c r="E1140" s="0" t="n">
        <v>271861</v>
      </c>
      <c r="F1140" s="0" t="n">
        <v>30448932</v>
      </c>
      <c r="G1140" s="51" t="n">
        <f aca="false">'Temp data'!C1176</f>
        <v>7.21428555555556</v>
      </c>
    </row>
    <row r="1141" customFormat="false" ht="13.2" hidden="false" customHeight="false" outlineLevel="0" collapsed="false">
      <c r="A1141" s="12" t="n">
        <v>43153</v>
      </c>
      <c r="B1141" s="0" t="s">
        <v>19</v>
      </c>
      <c r="C1141" s="0" t="n">
        <v>415760.591</v>
      </c>
      <c r="D1141" s="0" t="n">
        <v>477705.791</v>
      </c>
      <c r="E1141" s="0" t="n">
        <v>271870</v>
      </c>
      <c r="F1141" s="0" t="n">
        <v>30450048</v>
      </c>
      <c r="G1141" s="51" t="n">
        <f aca="false">'Temp data'!C1177</f>
        <v>5.30952333333333</v>
      </c>
    </row>
    <row r="1142" customFormat="false" ht="13.2" hidden="false" customHeight="false" outlineLevel="0" collapsed="false">
      <c r="A1142" s="12" t="n">
        <v>43154</v>
      </c>
      <c r="B1142" s="0" t="s">
        <v>19</v>
      </c>
      <c r="C1142" s="0" t="n">
        <v>406976.038</v>
      </c>
      <c r="D1142" s="0" t="n">
        <v>485258.151</v>
      </c>
      <c r="E1142" s="0" t="n">
        <v>271828</v>
      </c>
      <c r="F1142" s="0" t="n">
        <v>30450749</v>
      </c>
      <c r="G1142" s="51" t="n">
        <f aca="false">'Temp data'!C1178</f>
        <v>4.23015833333334</v>
      </c>
    </row>
    <row r="1143" customFormat="false" ht="13.2" hidden="false" customHeight="false" outlineLevel="0" collapsed="false">
      <c r="A1143" s="12" t="n">
        <v>43155</v>
      </c>
      <c r="B1143" s="0" t="s">
        <v>19</v>
      </c>
      <c r="C1143" s="0" t="n">
        <v>334058.24</v>
      </c>
      <c r="D1143" s="0" t="n">
        <v>469519.993</v>
      </c>
      <c r="E1143" s="0" t="n">
        <v>271823</v>
      </c>
      <c r="F1143" s="0" t="n">
        <v>30450722</v>
      </c>
      <c r="G1143" s="51" t="n">
        <f aca="false">'Temp data'!C1179</f>
        <v>3.92460277777778</v>
      </c>
    </row>
    <row r="1144" customFormat="false" ht="13.2" hidden="false" customHeight="false" outlineLevel="0" collapsed="false">
      <c r="A1144" s="12" t="n">
        <v>43156</v>
      </c>
      <c r="B1144" s="0" t="s">
        <v>19</v>
      </c>
      <c r="C1144" s="0" t="n">
        <v>316249.116</v>
      </c>
      <c r="D1144" s="0" t="n">
        <v>469430.25</v>
      </c>
      <c r="E1144" s="0" t="n">
        <v>271822</v>
      </c>
      <c r="F1144" s="0" t="n">
        <v>30450667</v>
      </c>
      <c r="G1144" s="51" t="n">
        <f aca="false">'Temp data'!C1180</f>
        <v>3.646825</v>
      </c>
    </row>
    <row r="1145" customFormat="false" ht="13.2" hidden="false" customHeight="false" outlineLevel="0" collapsed="false">
      <c r="A1145" s="12" t="n">
        <v>43157</v>
      </c>
      <c r="B1145" s="0" t="s">
        <v>19</v>
      </c>
      <c r="C1145" s="0" t="n">
        <v>418946.125</v>
      </c>
      <c r="D1145" s="0" t="n">
        <v>511473.542</v>
      </c>
      <c r="E1145" s="0" t="n">
        <v>271890</v>
      </c>
      <c r="F1145" s="0" t="n">
        <v>30451633</v>
      </c>
      <c r="G1145" s="51" t="n">
        <f aca="false">'Temp data'!C1181</f>
        <v>2.25</v>
      </c>
    </row>
    <row r="1146" customFormat="false" ht="13.2" hidden="false" customHeight="false" outlineLevel="0" collapsed="false">
      <c r="A1146" s="12" t="n">
        <v>43158</v>
      </c>
      <c r="B1146" s="0" t="s">
        <v>19</v>
      </c>
      <c r="C1146" s="0" t="n">
        <v>429274.702</v>
      </c>
      <c r="D1146" s="0" t="n">
        <v>518270.391</v>
      </c>
      <c r="E1146" s="0" t="n">
        <v>271919</v>
      </c>
      <c r="F1146" s="0" t="n">
        <v>30452522</v>
      </c>
      <c r="G1146" s="51" t="n">
        <f aca="false">'Temp data'!C1182</f>
        <v>0.972222222222222</v>
      </c>
    </row>
    <row r="1147" customFormat="false" ht="13.2" hidden="false" customHeight="false" outlineLevel="0" collapsed="false">
      <c r="A1147" s="12" t="n">
        <v>43159</v>
      </c>
      <c r="B1147" s="0" t="s">
        <v>19</v>
      </c>
      <c r="C1147" s="0" t="n">
        <v>424754.85</v>
      </c>
      <c r="D1147" s="0" t="n">
        <v>537816.292</v>
      </c>
      <c r="E1147" s="0" t="n">
        <v>271864</v>
      </c>
      <c r="F1147" s="0" t="n">
        <v>30453834</v>
      </c>
      <c r="G1147" s="51" t="n">
        <f aca="false">'Temp data'!C1183</f>
        <v>-1.15079388888889</v>
      </c>
    </row>
    <row r="1148" customFormat="false" ht="13.2" hidden="false" customHeight="false" outlineLevel="0" collapsed="false">
      <c r="A1148" s="12" t="n">
        <v>43160</v>
      </c>
      <c r="B1148" s="0" t="s">
        <v>19</v>
      </c>
      <c r="C1148" s="0" t="n">
        <v>414848.22</v>
      </c>
      <c r="D1148" s="0" t="n">
        <v>551592.044</v>
      </c>
      <c r="E1148" s="0" t="n">
        <v>271956</v>
      </c>
      <c r="F1148" s="0" t="n">
        <v>30454208</v>
      </c>
      <c r="G1148" s="51" t="n">
        <f aca="false">'Temp data'!C1184</f>
        <v>-2.08333333333333</v>
      </c>
    </row>
    <row r="1149" customFormat="false" ht="13.2" hidden="false" customHeight="false" outlineLevel="0" collapsed="false">
      <c r="A1149" s="12" t="n">
        <v>43161</v>
      </c>
      <c r="B1149" s="0" t="s">
        <v>19</v>
      </c>
      <c r="C1149" s="0" t="n">
        <v>395366.576</v>
      </c>
      <c r="D1149" s="0" t="n">
        <v>541753.901</v>
      </c>
      <c r="E1149" s="0" t="n">
        <v>271983</v>
      </c>
      <c r="F1149" s="0" t="n">
        <v>30454672</v>
      </c>
      <c r="G1149" s="51" t="n">
        <f aca="false">'Temp data'!C1185</f>
        <v>-1.47619055555556</v>
      </c>
    </row>
    <row r="1150" customFormat="false" ht="13.2" hidden="false" customHeight="false" outlineLevel="0" collapsed="false">
      <c r="A1150" s="12" t="n">
        <v>43162</v>
      </c>
      <c r="B1150" s="0" t="s">
        <v>19</v>
      </c>
      <c r="C1150" s="0" t="n">
        <v>338380.414</v>
      </c>
      <c r="D1150" s="0" t="n">
        <v>499306.506</v>
      </c>
      <c r="E1150" s="0" t="n">
        <v>271985</v>
      </c>
      <c r="F1150" s="0" t="n">
        <v>30454628</v>
      </c>
      <c r="G1150" s="51" t="n">
        <f aca="false">'Temp data'!C1186</f>
        <v>0.333333333333334</v>
      </c>
    </row>
    <row r="1151" customFormat="false" ht="13.2" hidden="false" customHeight="false" outlineLevel="0" collapsed="false">
      <c r="A1151" s="12" t="n">
        <v>43163</v>
      </c>
      <c r="B1151" s="0" t="s">
        <v>19</v>
      </c>
      <c r="C1151" s="0" t="n">
        <v>317839.574</v>
      </c>
      <c r="D1151" s="0" t="n">
        <v>466710.076</v>
      </c>
      <c r="E1151" s="0" t="n">
        <v>271984</v>
      </c>
      <c r="F1151" s="0" t="n">
        <v>30454584</v>
      </c>
      <c r="G1151" s="51" t="n">
        <f aca="false">'Temp data'!C1187</f>
        <v>3.19047611111111</v>
      </c>
    </row>
    <row r="1152" customFormat="false" ht="13.2" hidden="false" customHeight="false" outlineLevel="0" collapsed="false">
      <c r="A1152" s="12" t="n">
        <v>43164</v>
      </c>
      <c r="B1152" s="0" t="s">
        <v>19</v>
      </c>
      <c r="C1152" s="0" t="n">
        <v>405546.461</v>
      </c>
      <c r="D1152" s="0" t="n">
        <v>469239.568</v>
      </c>
      <c r="E1152" s="0" t="n">
        <v>271982</v>
      </c>
      <c r="F1152" s="0" t="n">
        <v>30454833</v>
      </c>
      <c r="G1152" s="51" t="n">
        <f aca="false">'Temp data'!C1188</f>
        <v>5.58730111111111</v>
      </c>
    </row>
    <row r="1153" customFormat="false" ht="13.2" hidden="false" customHeight="false" outlineLevel="0" collapsed="false">
      <c r="A1153" s="12" t="n">
        <v>43165</v>
      </c>
      <c r="B1153" s="0" t="s">
        <v>19</v>
      </c>
      <c r="C1153" s="0" t="n">
        <v>413314.158</v>
      </c>
      <c r="D1153" s="0" t="n">
        <v>452527.224</v>
      </c>
      <c r="E1153" s="0" t="n">
        <v>271992</v>
      </c>
      <c r="F1153" s="0" t="n">
        <v>30456000</v>
      </c>
      <c r="G1153" s="51" t="n">
        <f aca="false">'Temp data'!C1189</f>
        <v>6.49206333333333</v>
      </c>
    </row>
    <row r="1154" customFormat="false" ht="13.2" hidden="false" customHeight="false" outlineLevel="0" collapsed="false">
      <c r="A1154" s="12" t="n">
        <v>43166</v>
      </c>
      <c r="B1154" s="0" t="s">
        <v>19</v>
      </c>
      <c r="C1154" s="0" t="n">
        <v>413163.305</v>
      </c>
      <c r="D1154" s="0" t="n">
        <v>448187.556</v>
      </c>
      <c r="E1154" s="0" t="n">
        <v>271962</v>
      </c>
      <c r="F1154" s="0" t="n">
        <v>30457065</v>
      </c>
      <c r="G1154" s="51" t="n">
        <f aca="false">'Temp data'!C1190</f>
        <v>6.81746</v>
      </c>
    </row>
    <row r="1155" customFormat="false" ht="13.2" hidden="false" customHeight="false" outlineLevel="0" collapsed="false">
      <c r="A1155" s="12" t="n">
        <v>43167</v>
      </c>
      <c r="B1155" s="0" t="s">
        <v>19</v>
      </c>
      <c r="C1155" s="0" t="n">
        <v>413857.608</v>
      </c>
      <c r="D1155" s="0" t="n">
        <v>457009.178</v>
      </c>
      <c r="E1155" s="0" t="n">
        <v>271971</v>
      </c>
      <c r="F1155" s="0" t="n">
        <v>30458258</v>
      </c>
      <c r="G1155" s="51" t="n">
        <f aca="false">'Temp data'!C1191</f>
        <v>6.43650777777778</v>
      </c>
    </row>
    <row r="1156" customFormat="false" ht="13.2" hidden="false" customHeight="false" outlineLevel="0" collapsed="false">
      <c r="A1156" s="12" t="n">
        <v>43168</v>
      </c>
      <c r="B1156" s="0" t="s">
        <v>19</v>
      </c>
      <c r="C1156" s="0" t="n">
        <v>401077.456</v>
      </c>
      <c r="D1156" s="0" t="n">
        <v>444133.595</v>
      </c>
      <c r="E1156" s="0" t="n">
        <v>279387</v>
      </c>
      <c r="F1156" s="0" t="n">
        <v>30451909</v>
      </c>
      <c r="G1156" s="51" t="n">
        <f aca="false">'Temp data'!C1192</f>
        <v>7.29761888888889</v>
      </c>
    </row>
    <row r="1157" customFormat="false" ht="13.2" hidden="false" customHeight="false" outlineLevel="0" collapsed="false">
      <c r="A1157" s="12" t="n">
        <v>43169</v>
      </c>
      <c r="B1157" s="0" t="s">
        <v>19</v>
      </c>
      <c r="C1157" s="0" t="n">
        <v>328087.449</v>
      </c>
      <c r="D1157" s="0" t="n">
        <v>411358.743</v>
      </c>
      <c r="E1157" s="0" t="n">
        <v>279391</v>
      </c>
      <c r="F1157" s="0" t="n">
        <v>30451962</v>
      </c>
      <c r="G1157" s="51" t="n">
        <f aca="false">'Temp data'!C1193</f>
        <v>9.01984111111111</v>
      </c>
    </row>
    <row r="1158" customFormat="false" ht="13.2" hidden="false" customHeight="false" outlineLevel="0" collapsed="false">
      <c r="A1158" s="12" t="n">
        <v>43170</v>
      </c>
      <c r="B1158" s="0" t="s">
        <v>19</v>
      </c>
      <c r="C1158" s="0" t="n">
        <v>304808.128</v>
      </c>
      <c r="D1158" s="0" t="n">
        <v>402684.899</v>
      </c>
      <c r="E1158" s="0" t="n">
        <v>279391</v>
      </c>
      <c r="F1158" s="0" t="n">
        <v>30451912</v>
      </c>
      <c r="G1158" s="51" t="n">
        <f aca="false">'Temp data'!C1194</f>
        <v>9.52777777777778</v>
      </c>
    </row>
    <row r="1159" customFormat="false" ht="13.2" hidden="false" customHeight="false" outlineLevel="0" collapsed="false">
      <c r="A1159" s="12" t="n">
        <v>43171</v>
      </c>
      <c r="B1159" s="0" t="s">
        <v>19</v>
      </c>
      <c r="C1159" s="0" t="n">
        <v>401046.41</v>
      </c>
      <c r="D1159" s="0" t="n">
        <v>435836.742</v>
      </c>
      <c r="E1159" s="0" t="n">
        <v>274039</v>
      </c>
      <c r="F1159" s="0" t="n">
        <v>30457951</v>
      </c>
      <c r="G1159" s="51" t="n">
        <f aca="false">'Temp data'!C1195</f>
        <v>8.51190444444444</v>
      </c>
    </row>
    <row r="1160" customFormat="false" ht="13.2" hidden="false" customHeight="false" outlineLevel="0" collapsed="false">
      <c r="A1160" s="12" t="n">
        <v>43172</v>
      </c>
      <c r="B1160" s="0" t="s">
        <v>19</v>
      </c>
      <c r="C1160" s="0" t="n">
        <v>407241.214</v>
      </c>
      <c r="D1160" s="0" t="n">
        <v>430369.91</v>
      </c>
      <c r="E1160" s="0" t="n">
        <v>274053</v>
      </c>
      <c r="F1160" s="0" t="n">
        <v>30458646</v>
      </c>
      <c r="G1160" s="51" t="n">
        <f aca="false">'Temp data'!C1196</f>
        <v>8.46428555555556</v>
      </c>
    </row>
    <row r="1161" customFormat="false" ht="13.2" hidden="false" customHeight="false" outlineLevel="0" collapsed="false">
      <c r="A1161" s="12" t="n">
        <v>43173</v>
      </c>
      <c r="B1161" s="0" t="s">
        <v>19</v>
      </c>
      <c r="C1161" s="0" t="n">
        <v>410637.056</v>
      </c>
      <c r="D1161" s="0" t="n">
        <v>418763.56</v>
      </c>
      <c r="E1161" s="0" t="n">
        <v>274090</v>
      </c>
      <c r="F1161" s="0" t="n">
        <v>30459883</v>
      </c>
      <c r="G1161" s="51" t="n">
        <f aca="false">'Temp data'!C1197</f>
        <v>9.15873</v>
      </c>
    </row>
    <row r="1162" customFormat="false" ht="13.2" hidden="false" customHeight="false" outlineLevel="0" collapsed="false">
      <c r="A1162" s="12" t="n">
        <v>43174</v>
      </c>
      <c r="B1162" s="0" t="s">
        <v>19</v>
      </c>
      <c r="C1162" s="0" t="n">
        <v>410261.174</v>
      </c>
      <c r="D1162" s="0" t="n">
        <v>426260.653</v>
      </c>
      <c r="E1162" s="0" t="n">
        <v>274122</v>
      </c>
      <c r="F1162" s="0" t="n">
        <v>30460743</v>
      </c>
      <c r="G1162" s="51" t="n">
        <f aca="false">'Temp data'!C1198</f>
        <v>8.90079333333333</v>
      </c>
    </row>
    <row r="1163" customFormat="false" ht="13.2" hidden="false" customHeight="false" outlineLevel="0" collapsed="false">
      <c r="A1163" s="12" t="n">
        <v>43175</v>
      </c>
      <c r="B1163" s="0" t="s">
        <v>19</v>
      </c>
      <c r="C1163" s="0" t="n">
        <v>396269.18</v>
      </c>
      <c r="D1163" s="0" t="n">
        <v>424015.983</v>
      </c>
      <c r="E1163" s="0" t="n">
        <v>287953</v>
      </c>
      <c r="F1163" s="0" t="n">
        <v>30447599</v>
      </c>
      <c r="G1163" s="51" t="n">
        <f aca="false">'Temp data'!C1199</f>
        <v>8.51190444444444</v>
      </c>
    </row>
    <row r="1164" customFormat="false" ht="13.2" hidden="false" customHeight="false" outlineLevel="0" collapsed="false">
      <c r="A1164" s="12" t="n">
        <v>43176</v>
      </c>
      <c r="B1164" s="0" t="s">
        <v>19</v>
      </c>
      <c r="C1164" s="0" t="n">
        <v>343209.043</v>
      </c>
      <c r="D1164" s="0" t="n">
        <v>456142.922</v>
      </c>
      <c r="E1164" s="0" t="n">
        <v>287953</v>
      </c>
      <c r="F1164" s="0" t="n">
        <v>30447695</v>
      </c>
      <c r="G1164" s="51" t="n">
        <f aca="false">'Temp data'!C1200</f>
        <v>4.01587277777778</v>
      </c>
    </row>
    <row r="1165" customFormat="false" ht="13.2" hidden="false" customHeight="false" outlineLevel="0" collapsed="false">
      <c r="A1165" s="12" t="n">
        <v>43177</v>
      </c>
      <c r="B1165" s="0" t="s">
        <v>19</v>
      </c>
      <c r="C1165" s="0" t="n">
        <v>327713.136</v>
      </c>
      <c r="D1165" s="0" t="n">
        <v>477574.807</v>
      </c>
      <c r="E1165" s="0" t="n">
        <v>287948</v>
      </c>
      <c r="F1165" s="0" t="n">
        <v>30447646</v>
      </c>
      <c r="G1165" s="51" t="n">
        <f aca="false">'Temp data'!C1201</f>
        <v>1.41666666666667</v>
      </c>
    </row>
    <row r="1166" customFormat="false" ht="13.2" hidden="false" customHeight="false" outlineLevel="0" collapsed="false">
      <c r="A1166" s="12" t="n">
        <v>43178</v>
      </c>
      <c r="B1166" s="0" t="s">
        <v>19</v>
      </c>
      <c r="C1166" s="0" t="n">
        <v>420477.576</v>
      </c>
      <c r="D1166" s="0" t="n">
        <v>507815.29</v>
      </c>
      <c r="E1166" s="0" t="n">
        <v>287974</v>
      </c>
      <c r="F1166" s="0" t="n">
        <v>30448616</v>
      </c>
      <c r="G1166" s="51" t="n">
        <f aca="false">'Temp data'!C1202</f>
        <v>1.65873</v>
      </c>
    </row>
    <row r="1167" customFormat="false" ht="13.2" hidden="false" customHeight="false" outlineLevel="0" collapsed="false">
      <c r="A1167" s="12" t="n">
        <v>43179</v>
      </c>
      <c r="B1167" s="0" t="s">
        <v>19</v>
      </c>
      <c r="C1167" s="0" t="n">
        <v>423549.323</v>
      </c>
      <c r="D1167" s="0" t="n">
        <v>471474.987</v>
      </c>
      <c r="E1167" s="0" t="n">
        <v>288012</v>
      </c>
      <c r="F1167" s="0" t="n">
        <v>30449642</v>
      </c>
      <c r="G1167" s="51" t="n">
        <f aca="false">'Temp data'!C1203</f>
        <v>4.45634888888889</v>
      </c>
    </row>
    <row r="1168" customFormat="false" ht="13.2" hidden="false" customHeight="false" outlineLevel="0" collapsed="false">
      <c r="A1168" s="12" t="n">
        <v>43180</v>
      </c>
      <c r="B1168" s="0" t="s">
        <v>19</v>
      </c>
      <c r="C1168" s="0" t="n">
        <v>417861.943</v>
      </c>
      <c r="D1168" s="0" t="n">
        <v>444761.029</v>
      </c>
      <c r="E1168" s="0" t="n">
        <v>287967</v>
      </c>
      <c r="F1168" s="0" t="n">
        <v>30450587</v>
      </c>
      <c r="G1168" s="51" t="n">
        <f aca="false">'Temp data'!C1204</f>
        <v>6.579365</v>
      </c>
    </row>
    <row r="1169" customFormat="false" ht="13.2" hidden="false" customHeight="false" outlineLevel="0" collapsed="false">
      <c r="A1169" s="12" t="n">
        <v>43181</v>
      </c>
      <c r="B1169" s="0" t="s">
        <v>19</v>
      </c>
      <c r="C1169" s="0" t="n">
        <v>411953.419</v>
      </c>
      <c r="D1169" s="0" t="n">
        <v>430008.593</v>
      </c>
      <c r="E1169" s="0" t="n">
        <v>287992</v>
      </c>
      <c r="F1169" s="0" t="n">
        <v>30451379</v>
      </c>
      <c r="G1169" s="51" t="n">
        <f aca="false">'Temp data'!C1205</f>
        <v>8.34920611111111</v>
      </c>
    </row>
    <row r="1170" customFormat="false" ht="13.2" hidden="false" customHeight="false" outlineLevel="0" collapsed="false">
      <c r="A1170" s="12" t="n">
        <v>43182</v>
      </c>
      <c r="B1170" s="0" t="s">
        <v>19</v>
      </c>
      <c r="C1170" s="0" t="n">
        <v>394012.684</v>
      </c>
      <c r="D1170" s="0" t="n">
        <v>416297.484</v>
      </c>
      <c r="E1170" s="0" t="n">
        <v>288033</v>
      </c>
      <c r="F1170" s="0" t="n">
        <v>30452415</v>
      </c>
      <c r="G1170" s="51" t="n">
        <f aca="false">'Temp data'!C1206</f>
        <v>9.18253944444444</v>
      </c>
    </row>
    <row r="1171" customFormat="false" ht="13.2" hidden="false" customHeight="false" outlineLevel="0" collapsed="false">
      <c r="A1171" s="12" t="n">
        <v>43183</v>
      </c>
      <c r="B1171" s="0" t="s">
        <v>19</v>
      </c>
      <c r="C1171" s="0" t="n">
        <v>326649.125</v>
      </c>
      <c r="D1171" s="0" t="n">
        <v>408921.57</v>
      </c>
      <c r="E1171" s="0" t="n">
        <v>288035</v>
      </c>
      <c r="F1171" s="0" t="n">
        <v>30452502</v>
      </c>
      <c r="G1171" s="51" t="n">
        <f aca="false">'Temp data'!C1207</f>
        <v>8.80555555555556</v>
      </c>
    </row>
    <row r="1172" customFormat="false" ht="13.2" hidden="false" customHeight="false" outlineLevel="0" collapsed="false">
      <c r="A1172" s="12" t="n">
        <v>43184</v>
      </c>
      <c r="B1172" s="0" t="s">
        <v>19</v>
      </c>
      <c r="C1172" s="0" t="n">
        <v>293081.365</v>
      </c>
      <c r="D1172" s="0" t="n">
        <v>349090.259</v>
      </c>
      <c r="E1172" s="0" t="n">
        <v>288035</v>
      </c>
      <c r="F1172" s="0" t="n">
        <v>30452442</v>
      </c>
      <c r="G1172" s="51" t="n">
        <f aca="false">'Temp data'!C1208</f>
        <v>9.01190444444445</v>
      </c>
    </row>
    <row r="1173" customFormat="false" ht="13.2" hidden="false" customHeight="false" outlineLevel="0" collapsed="false">
      <c r="A1173" s="12" t="n">
        <v>43185</v>
      </c>
      <c r="B1173" s="0" t="s">
        <v>19</v>
      </c>
      <c r="C1173" s="0" t="n">
        <v>393440.068</v>
      </c>
      <c r="D1173" s="0" t="n">
        <v>409176.053</v>
      </c>
      <c r="E1173" s="0" t="n">
        <v>288068</v>
      </c>
      <c r="F1173" s="0" t="n">
        <v>30453441</v>
      </c>
      <c r="G1173" s="51" t="n">
        <f aca="false">'Temp data'!C1209</f>
        <v>9.20634888888889</v>
      </c>
    </row>
    <row r="1174" customFormat="false" ht="13.2" hidden="false" customHeight="false" outlineLevel="0" collapsed="false">
      <c r="A1174" s="12" t="n">
        <v>43186</v>
      </c>
      <c r="B1174" s="0" t="s">
        <v>19</v>
      </c>
      <c r="C1174" s="0" t="n">
        <v>405660.588</v>
      </c>
      <c r="D1174" s="0" t="n">
        <v>403588.23</v>
      </c>
      <c r="E1174" s="0" t="n">
        <v>288097</v>
      </c>
      <c r="F1174" s="0" t="n">
        <v>30454057</v>
      </c>
      <c r="G1174" s="51" t="n">
        <f aca="false">'Temp data'!C1210</f>
        <v>8.87301555555556</v>
      </c>
    </row>
    <row r="1175" customFormat="false" ht="13.2" hidden="false" customHeight="false" outlineLevel="0" collapsed="false">
      <c r="A1175" s="12" t="n">
        <v>43187</v>
      </c>
      <c r="B1175" s="0" t="s">
        <v>19</v>
      </c>
      <c r="C1175" s="0" t="n">
        <v>405707.32</v>
      </c>
      <c r="D1175" s="0" t="n">
        <v>412877.551</v>
      </c>
      <c r="E1175" s="0" t="n">
        <v>288074</v>
      </c>
      <c r="F1175" s="0" t="n">
        <v>30455096</v>
      </c>
      <c r="G1175" s="51" t="n">
        <f aca="false">'Temp data'!C1211</f>
        <v>7.03174555555556</v>
      </c>
    </row>
    <row r="1176" customFormat="false" ht="13.2" hidden="false" customHeight="false" outlineLevel="0" collapsed="false">
      <c r="A1176" s="12" t="n">
        <v>43188</v>
      </c>
      <c r="B1176" s="0" t="s">
        <v>19</v>
      </c>
      <c r="C1176" s="0" t="n">
        <v>397613.285</v>
      </c>
      <c r="D1176" s="0" t="n">
        <v>416631.833</v>
      </c>
      <c r="E1176" s="0" t="n">
        <v>288097</v>
      </c>
      <c r="F1176" s="0" t="n">
        <v>30456206</v>
      </c>
      <c r="G1176" s="51" t="n">
        <f aca="false">'Temp data'!C1212</f>
        <v>6.82539666666667</v>
      </c>
    </row>
    <row r="1177" customFormat="false" ht="13.2" hidden="false" customHeight="false" outlineLevel="0" collapsed="false">
      <c r="A1177" s="12" t="n">
        <v>43189</v>
      </c>
      <c r="B1177" s="0" t="s">
        <v>19</v>
      </c>
      <c r="C1177" s="0" t="n">
        <v>334844.721</v>
      </c>
      <c r="D1177" s="0" t="n">
        <v>394913.329</v>
      </c>
      <c r="E1177" s="0" t="n">
        <v>288097</v>
      </c>
      <c r="F1177" s="0" t="n">
        <v>30456094</v>
      </c>
      <c r="G1177" s="51" t="n">
        <f aca="false">'Temp data'!C1213</f>
        <v>6.48015833333333</v>
      </c>
    </row>
    <row r="1178" customFormat="false" ht="13.2" hidden="false" customHeight="false" outlineLevel="0" collapsed="false">
      <c r="A1178" s="12" t="n">
        <v>43190</v>
      </c>
      <c r="B1178" s="0" t="s">
        <v>19</v>
      </c>
      <c r="C1178" s="0" t="n">
        <v>313967.141</v>
      </c>
      <c r="D1178" s="0" t="n">
        <v>379512.419</v>
      </c>
      <c r="E1178" s="0" t="n">
        <v>288094</v>
      </c>
      <c r="F1178" s="0" t="n">
        <v>30456008</v>
      </c>
      <c r="G1178" s="51" t="n">
        <f aca="false">'Temp data'!C1214</f>
        <v>5.76190444444445</v>
      </c>
    </row>
    <row r="1179" customFormat="false" ht="13.2" hidden="false" customHeight="false" outlineLevel="0" collapsed="false">
      <c r="A1179" s="12" t="n">
        <v>43191</v>
      </c>
      <c r="B1179" s="0" t="s">
        <v>19</v>
      </c>
      <c r="C1179" s="0" t="n">
        <v>288995.904</v>
      </c>
      <c r="D1179" s="0" t="n">
        <v>371746.22</v>
      </c>
      <c r="E1179" s="0" t="n">
        <v>288175</v>
      </c>
      <c r="F1179" s="0" t="n">
        <v>30455876</v>
      </c>
      <c r="G1179" s="51" t="n">
        <f aca="false">'Temp data'!C1215</f>
        <v>5.81349166666667</v>
      </c>
    </row>
    <row r="1180" customFormat="false" ht="13.2" hidden="false" customHeight="false" outlineLevel="0" collapsed="false">
      <c r="A1180" s="12" t="n">
        <v>43192</v>
      </c>
      <c r="B1180" s="0" t="s">
        <v>19</v>
      </c>
      <c r="C1180" s="0" t="n">
        <v>317859.693</v>
      </c>
      <c r="D1180" s="0" t="n">
        <v>335085.706</v>
      </c>
      <c r="E1180" s="0" t="n">
        <v>288169</v>
      </c>
      <c r="F1180" s="0" t="n">
        <v>30455842</v>
      </c>
      <c r="G1180" s="51" t="n">
        <f aca="false">'Temp data'!C1216</f>
        <v>6.12301555555556</v>
      </c>
    </row>
    <row r="1181" customFormat="false" ht="13.2" hidden="false" customHeight="false" outlineLevel="0" collapsed="false">
      <c r="A1181" s="12" t="n">
        <v>43193</v>
      </c>
      <c r="B1181" s="0" t="s">
        <v>19</v>
      </c>
      <c r="C1181" s="0" t="n">
        <v>374652.089</v>
      </c>
      <c r="D1181" s="0" t="n">
        <v>386727.535</v>
      </c>
      <c r="E1181" s="0" t="n">
        <v>288196</v>
      </c>
      <c r="F1181" s="0" t="n">
        <v>30456197</v>
      </c>
      <c r="G1181" s="51" t="n">
        <f aca="false">'Temp data'!C1217</f>
        <v>8.68650777777778</v>
      </c>
    </row>
    <row r="1182" customFormat="false" ht="13.2" hidden="false" customHeight="false" outlineLevel="0" collapsed="false">
      <c r="A1182" s="12" t="n">
        <v>43194</v>
      </c>
      <c r="B1182" s="0" t="s">
        <v>19</v>
      </c>
      <c r="C1182" s="0" t="n">
        <v>387763.776</v>
      </c>
      <c r="D1182" s="0" t="n">
        <v>380033.078</v>
      </c>
      <c r="E1182" s="0" t="n">
        <v>288115</v>
      </c>
      <c r="F1182" s="0" t="n">
        <v>30457148</v>
      </c>
      <c r="G1182" s="51" t="n">
        <f aca="false">'Temp data'!C1218</f>
        <v>9.28174555555555</v>
      </c>
    </row>
    <row r="1183" customFormat="false" ht="13.2" hidden="false" customHeight="false" outlineLevel="0" collapsed="false">
      <c r="A1183" s="12" t="n">
        <v>43195</v>
      </c>
      <c r="B1183" s="0" t="s">
        <v>19</v>
      </c>
      <c r="C1183" s="0" t="n">
        <v>387428.649</v>
      </c>
      <c r="D1183" s="0" t="n">
        <v>387935.018</v>
      </c>
      <c r="E1183" s="0" t="n">
        <v>288161</v>
      </c>
      <c r="F1183" s="0" t="n">
        <v>30458065</v>
      </c>
      <c r="G1183" s="51" t="n">
        <f aca="false">'Temp data'!C1219</f>
        <v>8.71031722222222</v>
      </c>
    </row>
    <row r="1184" customFormat="false" ht="13.2" hidden="false" customHeight="false" outlineLevel="0" collapsed="false">
      <c r="A1184" s="12" t="n">
        <v>43196</v>
      </c>
      <c r="B1184" s="0" t="s">
        <v>19</v>
      </c>
      <c r="C1184" s="0" t="n">
        <v>375706.999</v>
      </c>
      <c r="D1184" s="0" t="n">
        <v>380674.465</v>
      </c>
      <c r="E1184" s="0" t="n">
        <v>288222</v>
      </c>
      <c r="F1184" s="0" t="n">
        <v>30458987</v>
      </c>
      <c r="G1184" s="51" t="n">
        <f aca="false">'Temp data'!C1220</f>
        <v>9.39285666666667</v>
      </c>
    </row>
    <row r="1185" customFormat="false" ht="13.2" hidden="false" customHeight="false" outlineLevel="0" collapsed="false">
      <c r="A1185" s="12" t="n">
        <v>43197</v>
      </c>
      <c r="B1185" s="0" t="s">
        <v>19</v>
      </c>
      <c r="C1185" s="0" t="n">
        <v>316187.652</v>
      </c>
      <c r="D1185" s="0" t="n">
        <v>367290.707</v>
      </c>
      <c r="E1185" s="0" t="n">
        <v>288227</v>
      </c>
      <c r="F1185" s="0" t="n">
        <v>30458992</v>
      </c>
      <c r="G1185" s="51" t="n">
        <f aca="false">'Temp data'!C1221</f>
        <v>10.7460316666667</v>
      </c>
    </row>
    <row r="1186" customFormat="false" ht="13.2" hidden="false" customHeight="false" outlineLevel="0" collapsed="false">
      <c r="A1186" s="12" t="n">
        <v>43198</v>
      </c>
      <c r="B1186" s="0" t="s">
        <v>19</v>
      </c>
      <c r="C1186" s="0" t="n">
        <v>297115.317</v>
      </c>
      <c r="D1186" s="0" t="n">
        <v>356946.224</v>
      </c>
      <c r="E1186" s="0" t="n">
        <v>288228</v>
      </c>
      <c r="F1186" s="0" t="n">
        <v>30458959</v>
      </c>
      <c r="G1186" s="51" t="n">
        <f aca="false">'Temp data'!C1222</f>
        <v>10.488095</v>
      </c>
    </row>
    <row r="1187" customFormat="false" ht="13.2" hidden="false" customHeight="false" outlineLevel="0" collapsed="false">
      <c r="A1187" s="12" t="n">
        <v>43199</v>
      </c>
      <c r="B1187" s="0" t="s">
        <v>19</v>
      </c>
      <c r="C1187" s="0" t="n">
        <v>382994.729</v>
      </c>
      <c r="D1187" s="0" t="n">
        <v>385082.2</v>
      </c>
      <c r="E1187" s="0" t="n">
        <v>288234</v>
      </c>
      <c r="F1187" s="0" t="n">
        <v>30459830</v>
      </c>
      <c r="G1187" s="51" t="n">
        <f aca="false">'Temp data'!C1223</f>
        <v>10.1785711111111</v>
      </c>
    </row>
    <row r="1188" customFormat="false" ht="13.2" hidden="false" customHeight="false" outlineLevel="0" collapsed="false">
      <c r="A1188" s="12" t="n">
        <v>43200</v>
      </c>
      <c r="B1188" s="0" t="s">
        <v>19</v>
      </c>
      <c r="C1188" s="0" t="n">
        <v>395810.415</v>
      </c>
      <c r="D1188" s="0" t="n">
        <v>386406.355</v>
      </c>
      <c r="E1188" s="0" t="n">
        <v>288275</v>
      </c>
      <c r="F1188" s="0" t="n">
        <v>30460628</v>
      </c>
      <c r="G1188" s="51" t="n">
        <f aca="false">'Temp data'!C1224</f>
        <v>8.86904722222222</v>
      </c>
    </row>
    <row r="1189" customFormat="false" ht="13.2" hidden="false" customHeight="false" outlineLevel="0" collapsed="false">
      <c r="A1189" s="12" t="n">
        <v>43201</v>
      </c>
      <c r="B1189" s="0" t="s">
        <v>19</v>
      </c>
      <c r="C1189" s="0" t="n">
        <v>397182.267</v>
      </c>
      <c r="D1189" s="0" t="n">
        <v>389243.844</v>
      </c>
      <c r="E1189" s="0" t="n">
        <v>288213</v>
      </c>
      <c r="F1189" s="0" t="n">
        <v>30461600</v>
      </c>
      <c r="G1189" s="51" t="n">
        <f aca="false">'Temp data'!C1225</f>
        <v>8.03968222222222</v>
      </c>
    </row>
    <row r="1190" customFormat="false" ht="13.2" hidden="false" customHeight="false" outlineLevel="0" collapsed="false">
      <c r="A1190" s="12" t="n">
        <v>43202</v>
      </c>
      <c r="B1190" s="0" t="s">
        <v>19</v>
      </c>
      <c r="C1190" s="0" t="n">
        <v>398045.657</v>
      </c>
      <c r="D1190" s="0" t="n">
        <v>395029.502</v>
      </c>
      <c r="E1190" s="0" t="n">
        <v>288234</v>
      </c>
      <c r="F1190" s="0" t="n">
        <v>30462211</v>
      </c>
      <c r="G1190" s="51" t="n">
        <f aca="false">'Temp data'!C1226</f>
        <v>7.49603166666667</v>
      </c>
    </row>
    <row r="1191" customFormat="false" ht="13.2" hidden="false" customHeight="false" outlineLevel="0" collapsed="false">
      <c r="A1191" s="12" t="n">
        <v>43203</v>
      </c>
      <c r="B1191" s="0" t="s">
        <v>19</v>
      </c>
      <c r="C1191" s="0" t="n">
        <v>385972.235</v>
      </c>
      <c r="D1191" s="0" t="n">
        <v>389645.942</v>
      </c>
      <c r="E1191" s="0" t="n">
        <v>288266</v>
      </c>
      <c r="F1191" s="0" t="n">
        <v>30463544</v>
      </c>
      <c r="G1191" s="51" t="n">
        <f aca="false">'Temp data'!C1227</f>
        <v>7.71428555555556</v>
      </c>
    </row>
    <row r="1192" customFormat="false" ht="13.2" hidden="false" customHeight="false" outlineLevel="0" collapsed="false">
      <c r="A1192" s="12" t="n">
        <v>43204</v>
      </c>
      <c r="B1192" s="0" t="s">
        <v>19</v>
      </c>
      <c r="C1192" s="0" t="n">
        <v>314414.842</v>
      </c>
      <c r="D1192" s="0" t="n">
        <v>363872.091</v>
      </c>
      <c r="E1192" s="0" t="n">
        <v>288261</v>
      </c>
      <c r="F1192" s="0" t="n">
        <v>30463587</v>
      </c>
      <c r="G1192" s="51" t="n">
        <f aca="false">'Temp data'!C1228</f>
        <v>10.5158727777778</v>
      </c>
    </row>
    <row r="1193" customFormat="false" ht="13.2" hidden="false" customHeight="false" outlineLevel="0" collapsed="false">
      <c r="A1193" s="12" t="n">
        <v>43205</v>
      </c>
      <c r="B1193" s="0" t="s">
        <v>19</v>
      </c>
      <c r="C1193" s="0" t="n">
        <v>295365.516</v>
      </c>
      <c r="D1193" s="0" t="n">
        <v>353471.673</v>
      </c>
      <c r="E1193" s="0" t="n">
        <v>288266</v>
      </c>
      <c r="F1193" s="0" t="n">
        <v>30463554</v>
      </c>
      <c r="G1193" s="51" t="n">
        <f aca="false">'Temp data'!C1229</f>
        <v>11.5992061111111</v>
      </c>
    </row>
    <row r="1194" customFormat="false" ht="13.2" hidden="false" customHeight="false" outlineLevel="0" collapsed="false">
      <c r="A1194" s="12" t="n">
        <v>43206</v>
      </c>
      <c r="B1194" s="0" t="s">
        <v>19</v>
      </c>
      <c r="C1194" s="0" t="n">
        <v>381079.72</v>
      </c>
      <c r="D1194" s="0" t="n">
        <v>367193.538</v>
      </c>
      <c r="E1194" s="0" t="n">
        <v>288347</v>
      </c>
      <c r="F1194" s="0" t="n">
        <v>30464334</v>
      </c>
      <c r="G1194" s="51" t="n">
        <f aca="false">'Temp data'!C1230</f>
        <v>12.2579361111111</v>
      </c>
    </row>
    <row r="1195" customFormat="false" ht="13.2" hidden="false" customHeight="false" outlineLevel="0" collapsed="false">
      <c r="A1195" s="12" t="n">
        <v>43207</v>
      </c>
      <c r="B1195" s="0" t="s">
        <v>19</v>
      </c>
      <c r="C1195" s="0" t="n">
        <v>393373.383</v>
      </c>
      <c r="D1195" s="0" t="n">
        <v>356926.006</v>
      </c>
      <c r="E1195" s="0" t="n">
        <v>288358</v>
      </c>
      <c r="F1195" s="0" t="n">
        <v>30465580</v>
      </c>
      <c r="G1195" s="51" t="n">
        <f aca="false">'Temp data'!C1231</f>
        <v>13.1230155555556</v>
      </c>
    </row>
    <row r="1196" customFormat="false" ht="13.2" hidden="false" customHeight="false" outlineLevel="0" collapsed="false">
      <c r="A1196" s="12" t="n">
        <v>43208</v>
      </c>
      <c r="B1196" s="0" t="s">
        <v>19</v>
      </c>
      <c r="C1196" s="0" t="n">
        <v>392930.021</v>
      </c>
      <c r="D1196" s="0" t="n">
        <v>336913.842</v>
      </c>
      <c r="E1196" s="0" t="n">
        <v>283206</v>
      </c>
      <c r="F1196" s="0" t="n">
        <v>30472371</v>
      </c>
      <c r="G1196" s="51" t="n">
        <f aca="false">'Temp data'!C1232</f>
        <v>15.9960316666667</v>
      </c>
    </row>
    <row r="1197" customFormat="false" ht="13.2" hidden="false" customHeight="false" outlineLevel="0" collapsed="false">
      <c r="A1197" s="12" t="n">
        <v>43209</v>
      </c>
      <c r="B1197" s="0" t="s">
        <v>19</v>
      </c>
      <c r="C1197" s="0" t="n">
        <v>394332.002</v>
      </c>
      <c r="D1197" s="0" t="n">
        <v>319713.059</v>
      </c>
      <c r="E1197" s="0" t="n">
        <v>283224</v>
      </c>
      <c r="F1197" s="0" t="n">
        <v>30473336</v>
      </c>
      <c r="G1197" s="51" t="n">
        <f aca="false">'Temp data'!C1233</f>
        <v>19.0198411111111</v>
      </c>
    </row>
    <row r="1198" customFormat="false" ht="13.2" hidden="false" customHeight="false" outlineLevel="0" collapsed="false">
      <c r="A1198" s="12" t="n">
        <v>43210</v>
      </c>
      <c r="B1198" s="0" t="s">
        <v>19</v>
      </c>
      <c r="C1198" s="0" t="n">
        <v>380035.522</v>
      </c>
      <c r="D1198" s="0" t="n">
        <v>319030.669</v>
      </c>
      <c r="E1198" s="0" t="n">
        <v>283251</v>
      </c>
      <c r="F1198" s="0" t="n">
        <v>30473255</v>
      </c>
      <c r="G1198" s="51" t="n">
        <f aca="false">'Temp data'!C1234</f>
        <v>18.2579361111111</v>
      </c>
    </row>
    <row r="1199" customFormat="false" ht="13.2" hidden="false" customHeight="false" outlineLevel="0" collapsed="false">
      <c r="A1199" s="12" t="n">
        <v>43211</v>
      </c>
      <c r="B1199" s="0" t="s">
        <v>19</v>
      </c>
      <c r="C1199" s="0" t="n">
        <v>311443.369</v>
      </c>
      <c r="D1199" s="0" t="n">
        <v>295885.838</v>
      </c>
      <c r="E1199" s="0" t="n">
        <v>283249</v>
      </c>
      <c r="F1199" s="0" t="n">
        <v>30473237</v>
      </c>
      <c r="G1199" s="51" t="n">
        <f aca="false">'Temp data'!C1235</f>
        <v>17.8690472222222</v>
      </c>
    </row>
    <row r="1200" customFormat="false" ht="13.2" hidden="false" customHeight="false" outlineLevel="0" collapsed="false">
      <c r="A1200" s="12" t="n">
        <v>43212</v>
      </c>
      <c r="B1200" s="0" t="s">
        <v>19</v>
      </c>
      <c r="C1200" s="0" t="n">
        <v>293536.475</v>
      </c>
      <c r="D1200" s="0" t="n">
        <v>328839.903</v>
      </c>
      <c r="E1200" s="0" t="n">
        <v>283249</v>
      </c>
      <c r="F1200" s="0" t="n">
        <v>30473191</v>
      </c>
      <c r="G1200" s="51" t="n">
        <f aca="false">'Temp data'!C1236</f>
        <v>16.8015872222222</v>
      </c>
    </row>
    <row r="1201" customFormat="false" ht="13.2" hidden="false" customHeight="false" outlineLevel="0" collapsed="false">
      <c r="A1201" s="12" t="n">
        <v>43213</v>
      </c>
      <c r="B1201" s="0" t="s">
        <v>19</v>
      </c>
      <c r="C1201" s="0" t="n">
        <v>375970.095</v>
      </c>
      <c r="D1201" s="0" t="n">
        <v>352283.977</v>
      </c>
      <c r="E1201" s="0" t="n">
        <v>283312</v>
      </c>
      <c r="F1201" s="0" t="n">
        <v>30474324</v>
      </c>
      <c r="G1201" s="51" t="n">
        <f aca="false">'Temp data'!C1237</f>
        <v>14.2063488888889</v>
      </c>
    </row>
    <row r="1202" customFormat="false" ht="13.2" hidden="false" customHeight="false" outlineLevel="0" collapsed="false">
      <c r="A1202" s="12" t="n">
        <v>43214</v>
      </c>
      <c r="B1202" s="0" t="s">
        <v>19</v>
      </c>
      <c r="C1202" s="0" t="n">
        <v>388670.708</v>
      </c>
      <c r="D1202" s="0" t="n">
        <v>354544.399</v>
      </c>
      <c r="E1202" s="0" t="n">
        <v>283327</v>
      </c>
      <c r="F1202" s="0" t="n">
        <v>30475167</v>
      </c>
      <c r="G1202" s="51" t="n">
        <f aca="false">'Temp data'!C1238</f>
        <v>13.0357138888889</v>
      </c>
    </row>
    <row r="1203" customFormat="false" ht="13.2" hidden="false" customHeight="false" outlineLevel="0" collapsed="false">
      <c r="A1203" s="12" t="n">
        <v>43215</v>
      </c>
      <c r="B1203" s="0" t="s">
        <v>19</v>
      </c>
      <c r="C1203" s="0" t="n">
        <v>386285.694</v>
      </c>
      <c r="D1203" s="0" t="n">
        <v>361780.478</v>
      </c>
      <c r="E1203" s="0" t="n">
        <v>282817</v>
      </c>
      <c r="F1203" s="0" t="n">
        <v>30476359</v>
      </c>
      <c r="G1203" s="51" t="n">
        <f aca="false">'Temp data'!C1239</f>
        <v>11.6230155555556</v>
      </c>
    </row>
    <row r="1204" customFormat="false" ht="13.2" hidden="false" customHeight="false" outlineLevel="0" collapsed="false">
      <c r="A1204" s="12" t="n">
        <v>43216</v>
      </c>
      <c r="B1204" s="0" t="s">
        <v>19</v>
      </c>
      <c r="C1204" s="0" t="n">
        <v>388021.678</v>
      </c>
      <c r="D1204" s="0" t="n">
        <v>366534.061</v>
      </c>
      <c r="E1204" s="0" t="n">
        <v>282831</v>
      </c>
      <c r="F1204" s="0" t="n">
        <v>30477738</v>
      </c>
      <c r="G1204" s="51" t="n">
        <f aca="false">'Temp data'!C1240</f>
        <v>11.2936505555556</v>
      </c>
    </row>
    <row r="1205" customFormat="false" ht="13.2" hidden="false" customHeight="false" outlineLevel="0" collapsed="false">
      <c r="A1205" s="12" t="n">
        <v>43217</v>
      </c>
      <c r="B1205" s="0" t="s">
        <v>19</v>
      </c>
      <c r="C1205" s="0" t="n">
        <v>382066.737</v>
      </c>
      <c r="D1205" s="0" t="n">
        <v>371569.91</v>
      </c>
      <c r="E1205" s="0" t="n">
        <v>282890</v>
      </c>
      <c r="F1205" s="0" t="n">
        <v>30478330</v>
      </c>
      <c r="G1205" s="51" t="n">
        <f aca="false">'Temp data'!C1241</f>
        <v>9.71428555555556</v>
      </c>
    </row>
    <row r="1206" customFormat="false" ht="13.2" hidden="false" customHeight="false" outlineLevel="0" collapsed="false">
      <c r="A1206" s="12" t="n">
        <v>43218</v>
      </c>
      <c r="B1206" s="0" t="s">
        <v>19</v>
      </c>
      <c r="C1206" s="0" t="n">
        <v>314061.138</v>
      </c>
      <c r="D1206" s="0" t="n">
        <v>368998.12</v>
      </c>
      <c r="E1206" s="0" t="n">
        <v>282890</v>
      </c>
      <c r="F1206" s="0" t="n">
        <v>30478245</v>
      </c>
      <c r="G1206" s="51" t="n">
        <f aca="false">'Temp data'!C1242</f>
        <v>9.04761888888889</v>
      </c>
    </row>
    <row r="1207" customFormat="false" ht="13.2" hidden="false" customHeight="false" outlineLevel="0" collapsed="false">
      <c r="A1207" s="12" t="n">
        <v>43219</v>
      </c>
      <c r="B1207" s="0" t="s">
        <v>19</v>
      </c>
      <c r="C1207" s="0" t="n">
        <v>296270.237</v>
      </c>
      <c r="D1207" s="0" t="n">
        <v>362257.627</v>
      </c>
      <c r="E1207" s="0" t="n">
        <v>282891</v>
      </c>
      <c r="F1207" s="0" t="n">
        <v>30478167</v>
      </c>
      <c r="G1207" s="51" t="n">
        <f aca="false">'Temp data'!C1243</f>
        <v>8.40873</v>
      </c>
    </row>
    <row r="1208" customFormat="false" ht="13.2" hidden="false" customHeight="false" outlineLevel="0" collapsed="false">
      <c r="A1208" s="12" t="n">
        <v>43220</v>
      </c>
      <c r="B1208" s="0" t="s">
        <v>19</v>
      </c>
      <c r="C1208" s="0" t="n">
        <v>389581.908</v>
      </c>
      <c r="D1208" s="0" t="n">
        <v>388572.566</v>
      </c>
      <c r="E1208" s="0" t="n">
        <v>282911</v>
      </c>
      <c r="F1208" s="0" t="n">
        <v>30479312</v>
      </c>
      <c r="G1208" s="51" t="n">
        <f aca="false">'Temp data'!C1244</f>
        <v>8.21825388888889</v>
      </c>
    </row>
    <row r="1209" customFormat="false" ht="13.2" hidden="false" customHeight="false" outlineLevel="0" collapsed="false">
      <c r="A1209" s="12" t="n">
        <v>43221</v>
      </c>
      <c r="B1209" s="0" t="s">
        <v>19</v>
      </c>
      <c r="C1209" s="0" t="n">
        <v>390229.226</v>
      </c>
      <c r="D1209" s="0" t="n">
        <v>367948.179</v>
      </c>
      <c r="E1209" s="0" t="n">
        <v>283002</v>
      </c>
      <c r="F1209" s="0" t="n">
        <v>30479929</v>
      </c>
      <c r="G1209" s="51" t="n">
        <f aca="false">'Temp data'!C1245</f>
        <v>10.4642855555556</v>
      </c>
    </row>
    <row r="1210" customFormat="false" ht="13.2" hidden="false" customHeight="false" outlineLevel="0" collapsed="false">
      <c r="A1210" s="12" t="n">
        <v>43222</v>
      </c>
      <c r="B1210" s="0" t="s">
        <v>19</v>
      </c>
      <c r="C1210" s="0" t="n">
        <v>393065.772</v>
      </c>
      <c r="D1210" s="0" t="n">
        <v>367164.626</v>
      </c>
      <c r="E1210" s="0" t="n">
        <v>282476</v>
      </c>
      <c r="F1210" s="0" t="n">
        <v>30481174</v>
      </c>
      <c r="G1210" s="51" t="n">
        <f aca="false">'Temp data'!C1246</f>
        <v>10.1825394444444</v>
      </c>
    </row>
    <row r="1211" customFormat="false" ht="13.2" hidden="false" customHeight="false" outlineLevel="0" collapsed="false">
      <c r="A1211" s="12" t="n">
        <v>43223</v>
      </c>
      <c r="B1211" s="0" t="s">
        <v>19</v>
      </c>
      <c r="C1211" s="0" t="n">
        <v>389183.411</v>
      </c>
      <c r="D1211" s="0" t="n">
        <v>360002.647</v>
      </c>
      <c r="E1211" s="0" t="n">
        <v>282487</v>
      </c>
      <c r="F1211" s="0" t="n">
        <v>30481455</v>
      </c>
      <c r="G1211" s="51" t="n">
        <f aca="false">'Temp data'!C1247</f>
        <v>11.6428566666667</v>
      </c>
    </row>
    <row r="1212" customFormat="false" ht="13.2" hidden="false" customHeight="false" outlineLevel="0" collapsed="false">
      <c r="A1212" s="12" t="n">
        <v>43224</v>
      </c>
      <c r="B1212" s="0" t="s">
        <v>19</v>
      </c>
      <c r="C1212" s="0" t="n">
        <v>374160.386</v>
      </c>
      <c r="D1212" s="0" t="n">
        <v>344198.333</v>
      </c>
      <c r="E1212" s="0" t="n">
        <v>282498</v>
      </c>
      <c r="F1212" s="0" t="n">
        <v>30483234</v>
      </c>
      <c r="G1212" s="51" t="n">
        <f aca="false">'Temp data'!C1248</f>
        <v>13.5952377777778</v>
      </c>
    </row>
    <row r="1213" customFormat="false" ht="13.2" hidden="false" customHeight="false" outlineLevel="0" collapsed="false">
      <c r="A1213" s="12" t="n">
        <v>43225</v>
      </c>
      <c r="B1213" s="0" t="s">
        <v>19</v>
      </c>
      <c r="C1213" s="0" t="n">
        <v>306490.406</v>
      </c>
      <c r="D1213" s="0" t="n">
        <v>305470.027</v>
      </c>
      <c r="E1213" s="0" t="n">
        <v>282496</v>
      </c>
      <c r="F1213" s="0" t="n">
        <v>30483230</v>
      </c>
      <c r="G1213" s="51" t="n">
        <f aca="false">'Temp data'!C1249</f>
        <v>16.0873011111111</v>
      </c>
    </row>
    <row r="1214" customFormat="false" ht="13.2" hidden="false" customHeight="false" outlineLevel="0" collapsed="false">
      <c r="A1214" s="12" t="n">
        <v>43226</v>
      </c>
      <c r="B1214" s="0" t="s">
        <v>19</v>
      </c>
      <c r="C1214" s="0" t="n">
        <v>288094.878</v>
      </c>
      <c r="D1214" s="0" t="n">
        <v>313335.134</v>
      </c>
      <c r="E1214" s="0" t="n">
        <v>282503</v>
      </c>
      <c r="F1214" s="0" t="n">
        <v>30483188</v>
      </c>
      <c r="G1214" s="51" t="n">
        <f aca="false">'Temp data'!C1250</f>
        <v>18.5595233333333</v>
      </c>
    </row>
    <row r="1215" customFormat="false" ht="13.2" hidden="false" customHeight="false" outlineLevel="0" collapsed="false">
      <c r="A1215" s="12" t="n">
        <v>43227</v>
      </c>
      <c r="B1215" s="0" t="s">
        <v>19</v>
      </c>
      <c r="C1215" s="0" t="n">
        <v>311335.727</v>
      </c>
      <c r="D1215" s="0" t="n">
        <v>288582.647</v>
      </c>
      <c r="E1215" s="0" t="n">
        <v>282528</v>
      </c>
      <c r="F1215" s="0" t="n">
        <v>30484061</v>
      </c>
      <c r="G1215" s="51" t="n">
        <f aca="false">'Temp data'!C1251</f>
        <v>20.3690472222222</v>
      </c>
    </row>
    <row r="1216" customFormat="false" ht="13.2" hidden="false" customHeight="false" outlineLevel="0" collapsed="false">
      <c r="A1216" s="12" t="n">
        <v>43228</v>
      </c>
      <c r="B1216" s="0" t="s">
        <v>19</v>
      </c>
      <c r="C1216" s="0" t="n">
        <v>379673.669</v>
      </c>
      <c r="D1216" s="0" t="n">
        <v>303662.422</v>
      </c>
      <c r="E1216" s="0" t="n">
        <v>282531</v>
      </c>
      <c r="F1216" s="0" t="n">
        <v>30484839</v>
      </c>
      <c r="G1216" s="51" t="n">
        <f aca="false">'Temp data'!C1252</f>
        <v>19.7698411111111</v>
      </c>
    </row>
    <row r="1217" customFormat="false" ht="13.2" hidden="false" customHeight="false" outlineLevel="0" collapsed="false">
      <c r="A1217" s="12" t="n">
        <v>43229</v>
      </c>
      <c r="B1217" s="0" t="s">
        <v>19</v>
      </c>
      <c r="C1217" s="0" t="n">
        <v>382988.378</v>
      </c>
      <c r="D1217" s="0" t="n">
        <v>318351.856</v>
      </c>
      <c r="E1217" s="0" t="n">
        <v>282102</v>
      </c>
      <c r="F1217" s="0" t="n">
        <v>30486175</v>
      </c>
      <c r="G1217" s="51" t="n">
        <f aca="false">'Temp data'!C1253</f>
        <v>16.9047616666667</v>
      </c>
    </row>
    <row r="1218" customFormat="false" ht="13.2" hidden="false" customHeight="false" outlineLevel="0" collapsed="false">
      <c r="A1218" s="12" t="n">
        <v>43230</v>
      </c>
      <c r="B1218" s="0" t="s">
        <v>19</v>
      </c>
      <c r="C1218" s="0" t="n">
        <v>381965.834</v>
      </c>
      <c r="D1218" s="0" t="n">
        <v>337194.394</v>
      </c>
      <c r="E1218" s="0" t="n">
        <v>282119</v>
      </c>
      <c r="F1218" s="0" t="n">
        <v>30487266</v>
      </c>
      <c r="G1218" s="51" t="n">
        <f aca="false">'Temp data'!C1254</f>
        <v>14.4285711111111</v>
      </c>
    </row>
    <row r="1219" customFormat="false" ht="13.2" hidden="false" customHeight="false" outlineLevel="0" collapsed="false">
      <c r="A1219" s="12" t="n">
        <v>43231</v>
      </c>
      <c r="B1219" s="0" t="s">
        <v>19</v>
      </c>
      <c r="C1219" s="0" t="n">
        <v>370979.824</v>
      </c>
      <c r="D1219" s="0" t="n">
        <v>337489.981</v>
      </c>
      <c r="E1219" s="0" t="n">
        <v>282146</v>
      </c>
      <c r="F1219" s="0" t="n">
        <v>30488270</v>
      </c>
      <c r="G1219" s="51" t="n">
        <f aca="false">'Temp data'!C1255</f>
        <v>13.8373011111111</v>
      </c>
    </row>
    <row r="1220" customFormat="false" ht="13.2" hidden="false" customHeight="false" outlineLevel="0" collapsed="false">
      <c r="A1220" s="12" t="n">
        <v>43232</v>
      </c>
      <c r="B1220" s="0" t="s">
        <v>19</v>
      </c>
      <c r="C1220" s="0" t="n">
        <v>306331.647</v>
      </c>
      <c r="D1220" s="0" t="n">
        <v>325482.924</v>
      </c>
      <c r="E1220" s="0" t="n">
        <v>282144</v>
      </c>
      <c r="F1220" s="0" t="n">
        <v>30488281</v>
      </c>
      <c r="G1220" s="51" t="n">
        <f aca="false">'Temp data'!C1256</f>
        <v>13.6666666666667</v>
      </c>
    </row>
    <row r="1221" customFormat="false" ht="13.2" hidden="false" customHeight="false" outlineLevel="0" collapsed="false">
      <c r="A1221" s="12" t="n">
        <v>43233</v>
      </c>
      <c r="B1221" s="0" t="s">
        <v>19</v>
      </c>
      <c r="C1221" s="0" t="n">
        <v>286876.63</v>
      </c>
      <c r="D1221" s="0" t="n">
        <v>322065.082</v>
      </c>
      <c r="E1221" s="0" t="n">
        <v>282143</v>
      </c>
      <c r="F1221" s="0" t="n">
        <v>30488238</v>
      </c>
      <c r="G1221" s="51" t="n">
        <f aca="false">'Temp data'!C1257</f>
        <v>13.6230155555556</v>
      </c>
    </row>
    <row r="1222" customFormat="false" ht="13.2" hidden="false" customHeight="false" outlineLevel="0" collapsed="false">
      <c r="A1222" s="12" t="n">
        <v>43234</v>
      </c>
      <c r="B1222" s="0" t="s">
        <v>19</v>
      </c>
      <c r="C1222" s="0" t="n">
        <v>371297.788</v>
      </c>
      <c r="D1222" s="0" t="n">
        <v>334686.452</v>
      </c>
      <c r="E1222" s="0" t="n">
        <v>282169</v>
      </c>
      <c r="F1222" s="0" t="n">
        <v>30489046</v>
      </c>
      <c r="G1222" s="51" t="n">
        <f aca="false">'Temp data'!C1258</f>
        <v>15.0714283333333</v>
      </c>
    </row>
    <row r="1223" customFormat="false" ht="13.2" hidden="false" customHeight="false" outlineLevel="0" collapsed="false">
      <c r="A1223" s="12" t="n">
        <v>43235</v>
      </c>
      <c r="B1223" s="0" t="s">
        <v>19</v>
      </c>
      <c r="C1223" s="0" t="n">
        <v>382535.894</v>
      </c>
      <c r="D1223" s="0" t="n">
        <v>329120.44</v>
      </c>
      <c r="E1223" s="0" t="n">
        <v>282203</v>
      </c>
      <c r="F1223" s="0" t="n">
        <v>30490163</v>
      </c>
      <c r="G1223" s="51" t="n">
        <f aca="false">'Temp data'!C1259</f>
        <v>16.5436505555556</v>
      </c>
    </row>
    <row r="1224" customFormat="false" ht="13.2" hidden="false" customHeight="false" outlineLevel="0" collapsed="false">
      <c r="A1224" s="12" t="n">
        <v>43236</v>
      </c>
      <c r="B1224" s="0" t="s">
        <v>19</v>
      </c>
      <c r="C1224" s="0" t="n">
        <v>381008.431</v>
      </c>
      <c r="D1224" s="0" t="n">
        <v>331781.54</v>
      </c>
      <c r="E1224" s="0" t="n">
        <v>279075</v>
      </c>
      <c r="F1224" s="0" t="n">
        <v>30494631</v>
      </c>
      <c r="G1224" s="51" t="n">
        <f aca="false">'Temp data'!C1260</f>
        <v>14.8452377777778</v>
      </c>
    </row>
    <row r="1225" customFormat="false" ht="13.2" hidden="false" customHeight="false" outlineLevel="0" collapsed="false">
      <c r="A1225" s="12" t="n">
        <v>43237</v>
      </c>
      <c r="B1225" s="0" t="s">
        <v>19</v>
      </c>
      <c r="C1225" s="0" t="n">
        <v>380420.914</v>
      </c>
      <c r="D1225" s="0" t="n">
        <v>332740.073</v>
      </c>
      <c r="E1225" s="0" t="n">
        <v>285795</v>
      </c>
      <c r="F1225" s="0" t="n">
        <v>30489071</v>
      </c>
      <c r="G1225" s="51" t="n">
        <f aca="false">'Temp data'!C1261</f>
        <v>13.8214283333333</v>
      </c>
    </row>
    <row r="1226" customFormat="false" ht="13.2" hidden="false" customHeight="false" outlineLevel="0" collapsed="false">
      <c r="A1226" s="12" t="n">
        <v>43238</v>
      </c>
      <c r="B1226" s="0" t="s">
        <v>19</v>
      </c>
      <c r="C1226" s="0" t="n">
        <v>369181.618</v>
      </c>
      <c r="D1226" s="0" t="n">
        <v>330363.52</v>
      </c>
      <c r="E1226" s="0" t="n">
        <v>285830</v>
      </c>
      <c r="F1226" s="0" t="n">
        <v>30489924</v>
      </c>
      <c r="G1226" s="51" t="n">
        <f aca="false">'Temp data'!C1262</f>
        <v>13.8492061111111</v>
      </c>
    </row>
    <row r="1227" customFormat="false" ht="13.2" hidden="false" customHeight="false" outlineLevel="0" collapsed="false">
      <c r="A1227" s="12" t="n">
        <v>43239</v>
      </c>
      <c r="B1227" s="0" t="s">
        <v>19</v>
      </c>
      <c r="C1227" s="0" t="n">
        <v>304342.724</v>
      </c>
      <c r="D1227" s="0" t="n">
        <v>314387.43</v>
      </c>
      <c r="E1227" s="0" t="n">
        <v>285821</v>
      </c>
      <c r="F1227" s="0" t="n">
        <v>30489983</v>
      </c>
      <c r="G1227" s="51" t="n">
        <f aca="false">'Temp data'!C1263</f>
        <v>15.90873</v>
      </c>
    </row>
    <row r="1228" customFormat="false" ht="13.2" hidden="false" customHeight="false" outlineLevel="0" collapsed="false">
      <c r="A1228" s="12" t="n">
        <v>43240</v>
      </c>
      <c r="B1228" s="0" t="s">
        <v>19</v>
      </c>
      <c r="C1228" s="0" t="n">
        <v>287612.17</v>
      </c>
      <c r="D1228" s="0" t="n">
        <v>307367.305</v>
      </c>
      <c r="E1228" s="0" t="n">
        <v>285820</v>
      </c>
      <c r="F1228" s="0" t="n">
        <v>30489945</v>
      </c>
      <c r="G1228" s="51" t="n">
        <f aca="false">'Temp data'!C1264</f>
        <v>17.2658727777778</v>
      </c>
    </row>
    <row r="1229" customFormat="false" ht="13.2" hidden="false" customHeight="false" outlineLevel="0" collapsed="false">
      <c r="A1229" s="12" t="n">
        <v>43241</v>
      </c>
      <c r="B1229" s="0" t="s">
        <v>19</v>
      </c>
      <c r="C1229" s="0" t="n">
        <v>375116.842</v>
      </c>
      <c r="D1229" s="0" t="n">
        <v>319766.163</v>
      </c>
      <c r="E1229" s="0" t="n">
        <v>285868</v>
      </c>
      <c r="F1229" s="0" t="n">
        <v>30490787</v>
      </c>
      <c r="G1229" s="51" t="n">
        <f aca="false">'Temp data'!C1265</f>
        <v>18.5476188888889</v>
      </c>
    </row>
    <row r="1230" customFormat="false" ht="13.2" hidden="false" customHeight="false" outlineLevel="0" collapsed="false">
      <c r="A1230" s="12" t="n">
        <v>43242</v>
      </c>
      <c r="B1230" s="0" t="s">
        <v>19</v>
      </c>
      <c r="C1230" s="0" t="n">
        <v>382101.393</v>
      </c>
      <c r="D1230" s="0" t="n">
        <v>320618.106</v>
      </c>
      <c r="E1230" s="0" t="n">
        <v>285900</v>
      </c>
      <c r="F1230" s="0" t="n">
        <v>30492036</v>
      </c>
      <c r="G1230" s="51" t="n">
        <f aca="false">'Temp data'!C1266</f>
        <v>17.4007933333333</v>
      </c>
    </row>
    <row r="1231" customFormat="false" ht="13.2" hidden="false" customHeight="false" outlineLevel="0" collapsed="false">
      <c r="A1231" s="12" t="n">
        <v>43243</v>
      </c>
      <c r="B1231" s="0" t="s">
        <v>19</v>
      </c>
      <c r="C1231" s="0" t="n">
        <v>381632.931</v>
      </c>
      <c r="D1231" s="0" t="n">
        <v>322981.293</v>
      </c>
      <c r="E1231" s="0" t="n">
        <v>285433</v>
      </c>
      <c r="F1231" s="0" t="n">
        <v>30493857</v>
      </c>
      <c r="G1231" s="51" t="n">
        <f aca="false">'Temp data'!C1267</f>
        <v>15.829365</v>
      </c>
    </row>
    <row r="1232" customFormat="false" ht="13.2" hidden="false" customHeight="false" outlineLevel="0" collapsed="false">
      <c r="A1232" s="12" t="n">
        <v>43244</v>
      </c>
      <c r="B1232" s="0" t="s">
        <v>19</v>
      </c>
      <c r="C1232" s="0" t="n">
        <v>383729.184</v>
      </c>
      <c r="D1232" s="0" t="n">
        <v>323541.51</v>
      </c>
      <c r="E1232" s="0" t="n">
        <v>285471</v>
      </c>
      <c r="F1232" s="0" t="n">
        <v>30494917</v>
      </c>
      <c r="G1232" s="51" t="n">
        <f aca="false">'Temp data'!C1268</f>
        <v>15.2222222222222</v>
      </c>
    </row>
    <row r="1233" customFormat="false" ht="13.2" hidden="false" customHeight="false" outlineLevel="0" collapsed="false">
      <c r="A1233" s="12" t="n">
        <v>43245</v>
      </c>
      <c r="B1233" s="0" t="s">
        <v>19</v>
      </c>
      <c r="C1233" s="0" t="n">
        <v>371408.26</v>
      </c>
      <c r="D1233" s="0" t="n">
        <v>322154.416</v>
      </c>
      <c r="E1233" s="0" t="n">
        <v>285560</v>
      </c>
      <c r="F1233" s="0" t="n">
        <v>30495763</v>
      </c>
      <c r="G1233" s="51" t="n">
        <f aca="false">'Temp data'!C1269</f>
        <v>15.0555555555556</v>
      </c>
    </row>
    <row r="1234" customFormat="false" ht="13.2" hidden="false" customHeight="false" outlineLevel="0" collapsed="false">
      <c r="A1234" s="12" t="n">
        <v>43246</v>
      </c>
      <c r="B1234" s="0" t="s">
        <v>19</v>
      </c>
      <c r="C1234" s="0" t="n">
        <v>305934.714</v>
      </c>
      <c r="D1234" s="0" t="n">
        <v>306272.661</v>
      </c>
      <c r="E1234" s="0" t="n">
        <v>285555</v>
      </c>
      <c r="F1234" s="0" t="n">
        <v>30495740</v>
      </c>
      <c r="G1234" s="51" t="n">
        <f aca="false">'Temp data'!C1270</f>
        <v>16.9007933333333</v>
      </c>
    </row>
    <row r="1235" customFormat="false" ht="13.2" hidden="false" customHeight="false" outlineLevel="0" collapsed="false">
      <c r="A1235" s="12" t="n">
        <v>43247</v>
      </c>
      <c r="B1235" s="0" t="s">
        <v>19</v>
      </c>
      <c r="C1235" s="0" t="n">
        <v>289782.66</v>
      </c>
      <c r="D1235" s="0" t="n">
        <v>297449.268</v>
      </c>
      <c r="E1235" s="0" t="n">
        <v>285554</v>
      </c>
      <c r="F1235" s="0" t="n">
        <v>30495714</v>
      </c>
      <c r="G1235" s="51" t="n">
        <f aca="false">'Temp data'!C1271</f>
        <v>18.7698411111111</v>
      </c>
    </row>
    <row r="1236" customFormat="false" ht="13.2" hidden="false" customHeight="false" outlineLevel="0" collapsed="false">
      <c r="A1236" s="12" t="n">
        <v>43248</v>
      </c>
      <c r="B1236" s="0" t="s">
        <v>19</v>
      </c>
      <c r="C1236" s="0" t="n">
        <v>310140.92</v>
      </c>
      <c r="D1236" s="0" t="n">
        <v>287458.361</v>
      </c>
      <c r="E1236" s="0" t="n">
        <v>285557</v>
      </c>
      <c r="F1236" s="0" t="n">
        <v>30495680</v>
      </c>
      <c r="G1236" s="51" t="n">
        <f aca="false">'Temp data'!C1272</f>
        <v>19.6825394444444</v>
      </c>
    </row>
    <row r="1237" customFormat="false" ht="13.2" hidden="false" customHeight="false" outlineLevel="0" collapsed="false">
      <c r="A1237" s="12" t="n">
        <v>43249</v>
      </c>
      <c r="B1237" s="0" t="s">
        <v>19</v>
      </c>
      <c r="C1237" s="0" t="n">
        <v>364854.642</v>
      </c>
      <c r="D1237" s="0" t="n">
        <v>315619.808</v>
      </c>
      <c r="E1237" s="0" t="n">
        <v>285587</v>
      </c>
      <c r="F1237" s="0" t="n">
        <v>30496465</v>
      </c>
      <c r="G1237" s="51" t="n">
        <f aca="false">'Temp data'!C1273</f>
        <v>18.3769838888889</v>
      </c>
    </row>
    <row r="1238" customFormat="false" ht="13.2" hidden="false" customHeight="false" outlineLevel="0" collapsed="false">
      <c r="A1238" s="12" t="n">
        <v>43250</v>
      </c>
      <c r="B1238" s="0" t="s">
        <v>19</v>
      </c>
      <c r="C1238" s="0" t="n">
        <v>374172.622</v>
      </c>
      <c r="D1238" s="0" t="n">
        <v>319108.495</v>
      </c>
      <c r="E1238" s="0" t="n">
        <v>285114</v>
      </c>
      <c r="F1238" s="0" t="n">
        <v>30497675</v>
      </c>
      <c r="G1238" s="51" t="n">
        <f aca="false">'Temp data'!C1274</f>
        <v>16.5912694444444</v>
      </c>
    </row>
    <row r="1239" customFormat="false" ht="13.2" hidden="false" customHeight="false" outlineLevel="0" collapsed="false">
      <c r="A1239" s="12" t="n">
        <v>43251</v>
      </c>
      <c r="B1239" s="0" t="s">
        <v>19</v>
      </c>
      <c r="C1239" s="0" t="n">
        <v>379309.292</v>
      </c>
      <c r="D1239" s="0" t="n">
        <v>316095.286</v>
      </c>
      <c r="E1239" s="0" t="n">
        <v>285127</v>
      </c>
      <c r="F1239" s="0" t="n">
        <v>30498501</v>
      </c>
      <c r="G1239" s="51" t="n">
        <f aca="false">'Temp data'!C1275</f>
        <v>17.65873</v>
      </c>
    </row>
    <row r="1240" customFormat="false" ht="13.2" hidden="false" customHeight="false" outlineLevel="0" collapsed="false">
      <c r="A1240" s="12" t="n">
        <v>43252</v>
      </c>
      <c r="B1240" s="0" t="s">
        <v>19</v>
      </c>
      <c r="C1240" s="0" t="n">
        <v>370601.147</v>
      </c>
      <c r="D1240" s="0" t="n">
        <v>310959.142</v>
      </c>
      <c r="E1240" s="0" t="n">
        <v>285243</v>
      </c>
      <c r="F1240" s="0" t="n">
        <v>30499379</v>
      </c>
      <c r="G1240" s="51" t="n">
        <f aca="false">'Temp data'!C1276</f>
        <v>18.8809522222222</v>
      </c>
    </row>
    <row r="1241" customFormat="false" ht="13.2" hidden="false" customHeight="false" outlineLevel="0" collapsed="false">
      <c r="A1241" s="12" t="n">
        <v>43253</v>
      </c>
      <c r="B1241" s="0" t="s">
        <v>19</v>
      </c>
      <c r="C1241" s="0" t="n">
        <v>311491.583</v>
      </c>
      <c r="D1241" s="0" t="n">
        <v>299162.55</v>
      </c>
      <c r="E1241" s="0" t="n">
        <v>285236</v>
      </c>
      <c r="F1241" s="0" t="n">
        <v>30499369</v>
      </c>
      <c r="G1241" s="51" t="n">
        <f aca="false">'Temp data'!C1277</f>
        <v>19.3412694444444</v>
      </c>
    </row>
    <row r="1242" customFormat="false" ht="13.2" hidden="false" customHeight="false" outlineLevel="0" collapsed="false">
      <c r="A1242" s="12" t="n">
        <v>43254</v>
      </c>
      <c r="B1242" s="0" t="s">
        <v>19</v>
      </c>
      <c r="C1242" s="0" t="n">
        <v>293302.661</v>
      </c>
      <c r="D1242" s="0" t="n">
        <v>293916.032</v>
      </c>
      <c r="E1242" s="0" t="n">
        <v>285236</v>
      </c>
      <c r="F1242" s="0" t="n">
        <v>30499311</v>
      </c>
      <c r="G1242" s="51" t="n">
        <f aca="false">'Temp data'!C1278</f>
        <v>19.7460316666667</v>
      </c>
    </row>
    <row r="1243" customFormat="false" ht="13.2" hidden="false" customHeight="false" outlineLevel="0" collapsed="false">
      <c r="A1243" s="12" t="n">
        <v>43255</v>
      </c>
      <c r="B1243" s="0" t="s">
        <v>19</v>
      </c>
      <c r="C1243" s="0" t="n">
        <v>377505.649</v>
      </c>
      <c r="D1243" s="0" t="n">
        <v>316676.596</v>
      </c>
      <c r="E1243" s="0" t="n">
        <v>285253</v>
      </c>
      <c r="F1243" s="0" t="n">
        <v>30500407</v>
      </c>
      <c r="G1243" s="51" t="n">
        <f aca="false">'Temp data'!C1279</f>
        <v>17.9722222222222</v>
      </c>
    </row>
    <row r="1244" customFormat="false" ht="13.2" hidden="false" customHeight="false" outlineLevel="0" collapsed="false">
      <c r="A1244" s="12" t="n">
        <v>43256</v>
      </c>
      <c r="B1244" s="0" t="s">
        <v>19</v>
      </c>
      <c r="C1244" s="0" t="n">
        <v>382112.132</v>
      </c>
      <c r="D1244" s="0" t="n">
        <v>321675.978</v>
      </c>
      <c r="E1244" s="0" t="n">
        <v>285272</v>
      </c>
      <c r="F1244" s="0" t="n">
        <v>30501565</v>
      </c>
      <c r="G1244" s="51" t="n">
        <f aca="false">'Temp data'!C1280</f>
        <v>15.72619</v>
      </c>
    </row>
    <row r="1245" customFormat="false" ht="13.2" hidden="false" customHeight="false" outlineLevel="0" collapsed="false">
      <c r="A1245" s="12" t="n">
        <v>43257</v>
      </c>
      <c r="B1245" s="0" t="s">
        <v>19</v>
      </c>
      <c r="C1245" s="0" t="n">
        <v>381931.23</v>
      </c>
      <c r="D1245" s="0" t="n">
        <v>320659.908</v>
      </c>
      <c r="E1245" s="0" t="n">
        <v>284774</v>
      </c>
      <c r="F1245" s="0" t="n">
        <v>30503296</v>
      </c>
      <c r="G1245" s="51" t="n">
        <f aca="false">'Temp data'!C1281</f>
        <v>15.7182538888889</v>
      </c>
    </row>
    <row r="1246" customFormat="false" ht="13.2" hidden="false" customHeight="false" outlineLevel="0" collapsed="false">
      <c r="A1246" s="12" t="n">
        <v>43258</v>
      </c>
      <c r="B1246" s="0" t="s">
        <v>19</v>
      </c>
      <c r="C1246" s="0" t="n">
        <v>384710.361</v>
      </c>
      <c r="D1246" s="0" t="n">
        <v>318480.377</v>
      </c>
      <c r="E1246" s="0" t="n">
        <v>284711</v>
      </c>
      <c r="F1246" s="0" t="n">
        <v>30504455</v>
      </c>
      <c r="G1246" s="51" t="n">
        <f aca="false">'Temp data'!C1282</f>
        <v>16.4682538888889</v>
      </c>
    </row>
    <row r="1247" customFormat="false" ht="13.2" hidden="false" customHeight="false" outlineLevel="0" collapsed="false">
      <c r="A1247" s="12" t="n">
        <v>43259</v>
      </c>
      <c r="B1247" s="0" t="s">
        <v>19</v>
      </c>
      <c r="C1247" s="0" t="n">
        <v>374200.712</v>
      </c>
      <c r="D1247" s="0" t="n">
        <v>316057.295</v>
      </c>
      <c r="E1247" s="0" t="n">
        <v>284750</v>
      </c>
      <c r="F1247" s="0" t="n">
        <v>30505431</v>
      </c>
      <c r="G1247" s="51" t="n">
        <f aca="false">'Temp data'!C1283</f>
        <v>16.4206344444444</v>
      </c>
    </row>
    <row r="1248" customFormat="false" ht="13.2" hidden="false" customHeight="false" outlineLevel="0" collapsed="false">
      <c r="A1248" s="12" t="n">
        <v>43260</v>
      </c>
      <c r="B1248" s="0" t="s">
        <v>19</v>
      </c>
      <c r="C1248" s="0" t="n">
        <v>306857.987</v>
      </c>
      <c r="D1248" s="0" t="n">
        <v>304044.598</v>
      </c>
      <c r="E1248" s="0" t="n">
        <v>284753</v>
      </c>
      <c r="F1248" s="0" t="n">
        <v>30505449</v>
      </c>
      <c r="G1248" s="51" t="n">
        <f aca="false">'Temp data'!C1284</f>
        <v>16.6507933333333</v>
      </c>
    </row>
    <row r="1249" customFormat="false" ht="13.2" hidden="false" customHeight="false" outlineLevel="0" collapsed="false">
      <c r="A1249" s="12" t="n">
        <v>43261</v>
      </c>
      <c r="B1249" s="0" t="s">
        <v>19</v>
      </c>
      <c r="C1249" s="0" t="n">
        <v>290238.539</v>
      </c>
      <c r="D1249" s="0" t="n">
        <v>300728.162</v>
      </c>
      <c r="E1249" s="0" t="n">
        <v>284755</v>
      </c>
      <c r="F1249" s="0" t="n">
        <v>30505392</v>
      </c>
      <c r="G1249" s="51" t="n">
        <f aca="false">'Temp data'!C1285</f>
        <v>17.4246027777778</v>
      </c>
    </row>
    <row r="1250" customFormat="false" ht="13.2" hidden="false" customHeight="false" outlineLevel="0" collapsed="false">
      <c r="A1250" s="12" t="n">
        <v>43262</v>
      </c>
      <c r="B1250" s="0" t="s">
        <v>19</v>
      </c>
      <c r="C1250" s="0" t="n">
        <v>376398.492</v>
      </c>
      <c r="D1250" s="0" t="n">
        <v>314921.344</v>
      </c>
      <c r="E1250" s="0" t="n">
        <v>284783</v>
      </c>
      <c r="F1250" s="0" t="n">
        <v>30506194</v>
      </c>
      <c r="G1250" s="51" t="n">
        <f aca="false">'Temp data'!C1286</f>
        <v>18.6944444444444</v>
      </c>
    </row>
    <row r="1251" customFormat="false" ht="13.2" hidden="false" customHeight="false" outlineLevel="0" collapsed="false">
      <c r="A1251" s="12" t="n">
        <v>43263</v>
      </c>
      <c r="B1251" s="0" t="s">
        <v>19</v>
      </c>
      <c r="C1251" s="0" t="n">
        <v>382564.954</v>
      </c>
      <c r="D1251" s="0" t="n">
        <v>317780.471</v>
      </c>
      <c r="E1251" s="0" t="n">
        <v>284794</v>
      </c>
      <c r="F1251" s="0" t="n">
        <v>30506985</v>
      </c>
      <c r="G1251" s="51" t="n">
        <f aca="false">'Temp data'!C1287</f>
        <v>17.47619</v>
      </c>
    </row>
    <row r="1252" customFormat="false" ht="13.2" hidden="false" customHeight="false" outlineLevel="0" collapsed="false">
      <c r="A1252" s="12" t="n">
        <v>43264</v>
      </c>
      <c r="B1252" s="0" t="s">
        <v>19</v>
      </c>
      <c r="C1252" s="0" t="n">
        <v>383068.001</v>
      </c>
      <c r="D1252" s="0" t="n">
        <v>315269.874</v>
      </c>
      <c r="E1252" s="0" t="n">
        <v>284254</v>
      </c>
      <c r="F1252" s="0" t="n">
        <v>30508437</v>
      </c>
      <c r="G1252" s="51" t="n">
        <f aca="false">'Temp data'!C1288</f>
        <v>17.9444444444444</v>
      </c>
    </row>
    <row r="1253" customFormat="false" ht="13.2" hidden="false" customHeight="false" outlineLevel="0" collapsed="false">
      <c r="A1253" s="12" t="n">
        <v>43265</v>
      </c>
      <c r="B1253" s="0" t="s">
        <v>19</v>
      </c>
      <c r="C1253" s="0" t="n">
        <v>384924.661</v>
      </c>
      <c r="D1253" s="0" t="n">
        <v>316781.505</v>
      </c>
      <c r="E1253" s="0" t="n">
        <v>290762</v>
      </c>
      <c r="F1253" s="0" t="n">
        <v>30502794</v>
      </c>
      <c r="G1253" s="51" t="n">
        <f aca="false">'Temp data'!C1289</f>
        <v>17.0753966666667</v>
      </c>
    </row>
    <row r="1254" customFormat="false" ht="13.2" hidden="false" customHeight="false" outlineLevel="0" collapsed="false">
      <c r="A1254" s="12" t="n">
        <v>43266</v>
      </c>
      <c r="B1254" s="0" t="s">
        <v>19</v>
      </c>
      <c r="C1254" s="0" t="n">
        <v>370569.4</v>
      </c>
      <c r="D1254" s="0" t="n">
        <v>313781.189</v>
      </c>
      <c r="E1254" s="0" t="n">
        <v>290791</v>
      </c>
      <c r="F1254" s="0" t="n">
        <v>30503532</v>
      </c>
      <c r="G1254" s="51" t="n">
        <f aca="false">'Temp data'!C1290</f>
        <v>17.1547616666667</v>
      </c>
    </row>
    <row r="1255" customFormat="false" ht="13.2" hidden="false" customHeight="false" outlineLevel="0" collapsed="false">
      <c r="A1255" s="12" t="n">
        <v>43267</v>
      </c>
      <c r="B1255" s="0" t="s">
        <v>19</v>
      </c>
      <c r="C1255" s="0" t="n">
        <v>305786.081</v>
      </c>
      <c r="D1255" s="0" t="n">
        <v>303609.331</v>
      </c>
      <c r="E1255" s="0" t="n">
        <v>290795</v>
      </c>
      <c r="F1255" s="0" t="n">
        <v>30503534</v>
      </c>
      <c r="G1255" s="51" t="n">
        <f aca="false">'Temp data'!C1291</f>
        <v>16.3611111111111</v>
      </c>
    </row>
    <row r="1256" customFormat="false" ht="13.2" hidden="false" customHeight="false" outlineLevel="0" collapsed="false">
      <c r="A1256" s="12" t="n">
        <v>43268</v>
      </c>
      <c r="B1256" s="0" t="s">
        <v>19</v>
      </c>
      <c r="C1256" s="0" t="n">
        <v>286583.945</v>
      </c>
      <c r="D1256" s="0" t="n">
        <v>302803.55</v>
      </c>
      <c r="E1256" s="0" t="n">
        <v>290797</v>
      </c>
      <c r="F1256" s="0" t="n">
        <v>30503515</v>
      </c>
      <c r="G1256" s="51" t="n">
        <f aca="false">'Temp data'!C1292</f>
        <v>16.2222222222222</v>
      </c>
    </row>
    <row r="1257" customFormat="false" ht="13.2" hidden="false" customHeight="false" outlineLevel="0" collapsed="false">
      <c r="A1257" s="12" t="n">
        <v>43269</v>
      </c>
      <c r="B1257" s="0" t="s">
        <v>19</v>
      </c>
      <c r="C1257" s="0" t="n">
        <v>375755.405</v>
      </c>
      <c r="D1257" s="0" t="n">
        <v>317815.807</v>
      </c>
      <c r="E1257" s="0" t="n">
        <v>290839</v>
      </c>
      <c r="F1257" s="0" t="n">
        <v>30504640</v>
      </c>
      <c r="G1257" s="51" t="n">
        <f aca="false">'Temp data'!C1293</f>
        <v>17.3214283333333</v>
      </c>
    </row>
    <row r="1258" customFormat="false" ht="13.2" hidden="false" customHeight="false" outlineLevel="0" collapsed="false">
      <c r="A1258" s="12" t="n">
        <v>43270</v>
      </c>
      <c r="B1258" s="0" t="s">
        <v>19</v>
      </c>
      <c r="C1258" s="0" t="n">
        <v>391180.461</v>
      </c>
      <c r="D1258" s="0" t="n">
        <v>315911.362</v>
      </c>
      <c r="E1258" s="0" t="n">
        <v>290750</v>
      </c>
      <c r="F1258" s="0" t="n">
        <v>30505334</v>
      </c>
      <c r="G1258" s="51" t="n">
        <f aca="false">'Temp data'!C1294</f>
        <v>17.829365</v>
      </c>
    </row>
    <row r="1259" customFormat="false" ht="13.2" hidden="false" customHeight="false" outlineLevel="0" collapsed="false">
      <c r="A1259" s="12" t="n">
        <v>43271</v>
      </c>
      <c r="B1259" s="0" t="s">
        <v>19</v>
      </c>
      <c r="C1259" s="0" t="n">
        <v>390627.593</v>
      </c>
      <c r="D1259" s="0" t="n">
        <v>314067.877</v>
      </c>
      <c r="E1259" s="0" t="n">
        <v>289681</v>
      </c>
      <c r="F1259" s="0" t="n">
        <v>30508737</v>
      </c>
      <c r="G1259" s="51" t="n">
        <f aca="false">'Temp data'!C1295</f>
        <v>18.0833333333333</v>
      </c>
    </row>
    <row r="1260" customFormat="false" ht="13.2" hidden="false" customHeight="false" outlineLevel="0" collapsed="false">
      <c r="A1260" s="12" t="n">
        <v>43272</v>
      </c>
      <c r="B1260" s="0" t="s">
        <v>19</v>
      </c>
      <c r="C1260" s="0" t="n">
        <v>380141.329</v>
      </c>
      <c r="D1260" s="0" t="n">
        <v>317984.718</v>
      </c>
      <c r="E1260" s="0" t="n">
        <v>289694</v>
      </c>
      <c r="F1260" s="0" t="n">
        <v>30508664</v>
      </c>
      <c r="G1260" s="51" t="n">
        <f aca="false">'Temp data'!C1296</f>
        <v>16.4285711111111</v>
      </c>
    </row>
    <row r="1261" customFormat="false" ht="13.2" hidden="false" customHeight="false" outlineLevel="0" collapsed="false">
      <c r="A1261" s="12" t="n">
        <v>43273</v>
      </c>
      <c r="B1261" s="0" t="s">
        <v>19</v>
      </c>
      <c r="C1261" s="0" t="n">
        <v>370626.747</v>
      </c>
      <c r="D1261" s="0" t="n">
        <v>315399.655</v>
      </c>
      <c r="E1261" s="0" t="n">
        <v>289710</v>
      </c>
      <c r="F1261" s="0" t="n">
        <v>30510110</v>
      </c>
      <c r="G1261" s="51" t="n">
        <f aca="false">'Temp data'!C1297</f>
        <v>16.5873011111111</v>
      </c>
    </row>
    <row r="1262" customFormat="false" ht="13.2" hidden="false" customHeight="false" outlineLevel="0" collapsed="false">
      <c r="A1262" s="12" t="n">
        <v>43274</v>
      </c>
      <c r="B1262" s="0" t="s">
        <v>19</v>
      </c>
      <c r="C1262" s="0" t="n">
        <v>308906.945</v>
      </c>
      <c r="D1262" s="0" t="n">
        <v>300985.926</v>
      </c>
      <c r="E1262" s="0" t="n">
        <v>289709</v>
      </c>
      <c r="F1262" s="0" t="n">
        <v>30510160</v>
      </c>
      <c r="G1262" s="51" t="n">
        <f aca="false">'Temp data'!C1298</f>
        <v>17.5</v>
      </c>
    </row>
    <row r="1263" customFormat="false" ht="13.2" hidden="false" customHeight="false" outlineLevel="0" collapsed="false">
      <c r="A1263" s="12" t="n">
        <v>43275</v>
      </c>
      <c r="B1263" s="0" t="s">
        <v>19</v>
      </c>
      <c r="C1263" s="0" t="n">
        <v>293008.227</v>
      </c>
      <c r="D1263" s="0" t="n">
        <v>295686.929</v>
      </c>
      <c r="E1263" s="0" t="n">
        <v>289708</v>
      </c>
      <c r="F1263" s="0" t="n">
        <v>30510121</v>
      </c>
      <c r="G1263" s="51" t="n">
        <f aca="false">'Temp data'!C1299</f>
        <v>18.8888888888889</v>
      </c>
    </row>
    <row r="1264" customFormat="false" ht="13.2" hidden="false" customHeight="false" outlineLevel="0" collapsed="false">
      <c r="A1264" s="12" t="n">
        <v>43276</v>
      </c>
      <c r="B1264" s="0" t="s">
        <v>19</v>
      </c>
      <c r="C1264" s="0" t="n">
        <v>386914.273</v>
      </c>
      <c r="D1264" s="0" t="n">
        <v>307095.861</v>
      </c>
      <c r="E1264" s="0" t="n">
        <v>289728</v>
      </c>
      <c r="F1264" s="0" t="n">
        <v>30510374</v>
      </c>
      <c r="G1264" s="51" t="n">
        <f aca="false">'Temp data'!C1300</f>
        <v>21.8769838888889</v>
      </c>
    </row>
    <row r="1265" customFormat="false" ht="13.2" hidden="false" customHeight="false" outlineLevel="0" collapsed="false">
      <c r="A1265" s="12" t="n">
        <v>43277</v>
      </c>
      <c r="B1265" s="0" t="s">
        <v>19</v>
      </c>
      <c r="C1265" s="0" t="n">
        <v>399687.895</v>
      </c>
      <c r="D1265" s="0" t="n">
        <v>304340.617</v>
      </c>
      <c r="E1265" s="0" t="n">
        <v>289741</v>
      </c>
      <c r="F1265" s="0" t="n">
        <v>30511110</v>
      </c>
      <c r="G1265" s="51" t="n">
        <f aca="false">'Temp data'!C1301</f>
        <v>23.0714283333333</v>
      </c>
    </row>
    <row r="1266" customFormat="false" ht="13.2" hidden="false" customHeight="false" outlineLevel="0" collapsed="false">
      <c r="A1266" s="12" t="n">
        <v>43278</v>
      </c>
      <c r="B1266" s="0" t="s">
        <v>19</v>
      </c>
      <c r="C1266" s="0" t="n">
        <v>395891.364</v>
      </c>
      <c r="D1266" s="0" t="n">
        <v>305426.718</v>
      </c>
      <c r="E1266" s="0" t="n">
        <v>289269</v>
      </c>
      <c r="F1266" s="0" t="n">
        <v>30512575</v>
      </c>
      <c r="G1266" s="51" t="n">
        <f aca="false">'Temp data'!C1302</f>
        <v>22.5396822222222</v>
      </c>
    </row>
    <row r="1267" customFormat="false" ht="13.2" hidden="false" customHeight="false" outlineLevel="0" collapsed="false">
      <c r="A1267" s="12" t="n">
        <v>43279</v>
      </c>
      <c r="B1267" s="0" t="s">
        <v>19</v>
      </c>
      <c r="C1267" s="0" t="n">
        <v>396036.521</v>
      </c>
      <c r="D1267" s="0" t="n">
        <v>305432.793</v>
      </c>
      <c r="E1267" s="0" t="n">
        <v>289260</v>
      </c>
      <c r="F1267" s="0" t="n">
        <v>30513724</v>
      </c>
      <c r="G1267" s="51" t="n">
        <f aca="false">'Temp data'!C1303</f>
        <v>22.396825</v>
      </c>
    </row>
    <row r="1268" customFormat="false" ht="13.2" hidden="false" customHeight="false" outlineLevel="0" collapsed="false">
      <c r="A1268" s="12" t="n">
        <v>43280</v>
      </c>
      <c r="B1268" s="0" t="s">
        <v>19</v>
      </c>
      <c r="C1268" s="0" t="n">
        <v>383104.24</v>
      </c>
      <c r="D1268" s="0" t="n">
        <v>303940.982</v>
      </c>
      <c r="E1268" s="0" t="n">
        <v>289291</v>
      </c>
      <c r="F1268" s="0" t="n">
        <v>30514377</v>
      </c>
      <c r="G1268" s="51" t="n">
        <f aca="false">'Temp data'!C1304</f>
        <v>21.8730155555556</v>
      </c>
    </row>
    <row r="1269" customFormat="false" ht="13.2" hidden="false" customHeight="false" outlineLevel="0" collapsed="false">
      <c r="A1269" s="12" t="n">
        <v>43281</v>
      </c>
      <c r="B1269" s="0" t="s">
        <v>19</v>
      </c>
      <c r="C1269" s="0" t="n">
        <v>317229.183</v>
      </c>
      <c r="D1269" s="0" t="n">
        <v>290613.982</v>
      </c>
      <c r="E1269" s="0" t="n">
        <v>289290</v>
      </c>
      <c r="F1269" s="0" t="n">
        <v>30514244</v>
      </c>
      <c r="G1269" s="51" t="n">
        <f aca="false">'Temp data'!C1305</f>
        <v>21.8769838888889</v>
      </c>
    </row>
    <row r="1270" customFormat="false" ht="13.2" hidden="false" customHeight="false" outlineLevel="0" collapsed="false">
      <c r="A1270" s="12" t="n">
        <v>43282</v>
      </c>
      <c r="B1270" s="0" t="s">
        <v>19</v>
      </c>
      <c r="C1270" s="0" t="n">
        <v>302658.339</v>
      </c>
      <c r="D1270" s="0" t="n">
        <v>283860.285</v>
      </c>
      <c r="E1270" s="0" t="n">
        <v>289327</v>
      </c>
      <c r="F1270" s="0" t="n">
        <v>30513883</v>
      </c>
      <c r="G1270" s="51" t="n">
        <f aca="false">'Temp data'!C1306</f>
        <v>23.1865077777778</v>
      </c>
    </row>
    <row r="1271" customFormat="false" ht="13.2" hidden="false" customHeight="false" outlineLevel="0" collapsed="false">
      <c r="A1271" s="12" t="n">
        <v>43283</v>
      </c>
      <c r="B1271" s="0" t="s">
        <v>19</v>
      </c>
      <c r="C1271" s="0" t="n">
        <v>388261.179</v>
      </c>
      <c r="D1271" s="0" t="n">
        <v>302547.762</v>
      </c>
      <c r="E1271" s="0" t="n">
        <v>289312</v>
      </c>
      <c r="F1271" s="0" t="n">
        <v>30515432</v>
      </c>
      <c r="G1271" s="51" t="n">
        <f aca="false">'Temp data'!C1307</f>
        <v>23.6904761111111</v>
      </c>
    </row>
    <row r="1272" customFormat="false" ht="13.2" hidden="false" customHeight="false" outlineLevel="0" collapsed="false">
      <c r="A1272" s="12" t="n">
        <v>43284</v>
      </c>
      <c r="B1272" s="0" t="s">
        <v>19</v>
      </c>
      <c r="C1272" s="0" t="n">
        <v>390890.857</v>
      </c>
      <c r="D1272" s="0" t="n">
        <v>303743.484</v>
      </c>
      <c r="E1272" s="0" t="n">
        <v>289330</v>
      </c>
      <c r="F1272" s="0" t="n">
        <v>30517467</v>
      </c>
      <c r="G1272" s="51" t="n">
        <f aca="false">'Temp data'!C1308</f>
        <v>23.06746</v>
      </c>
    </row>
    <row r="1273" customFormat="false" ht="13.2" hidden="false" customHeight="false" outlineLevel="0" collapsed="false">
      <c r="A1273" s="12" t="n">
        <v>43285</v>
      </c>
      <c r="B1273" s="0" t="s">
        <v>19</v>
      </c>
      <c r="C1273" s="0" t="n">
        <v>392182.862</v>
      </c>
      <c r="D1273" s="0" t="n">
        <v>305759.681</v>
      </c>
      <c r="E1273" s="0" t="n">
        <v>289314</v>
      </c>
      <c r="F1273" s="0" t="n">
        <v>30518837</v>
      </c>
      <c r="G1273" s="51" t="n">
        <f aca="false">'Temp data'!C1309</f>
        <v>21.9682538888889</v>
      </c>
    </row>
    <row r="1274" customFormat="false" ht="13.2" hidden="false" customHeight="false" outlineLevel="0" collapsed="false">
      <c r="A1274" s="12" t="n">
        <v>43286</v>
      </c>
      <c r="B1274" s="0" t="s">
        <v>19</v>
      </c>
      <c r="C1274" s="0" t="n">
        <v>401636.733</v>
      </c>
      <c r="D1274" s="0" t="n">
        <v>303417.744</v>
      </c>
      <c r="E1274" s="0" t="n">
        <v>289327</v>
      </c>
      <c r="F1274" s="0" t="n">
        <v>30520209</v>
      </c>
      <c r="G1274" s="51" t="n">
        <f aca="false">'Temp data'!C1310</f>
        <v>22.5238094444444</v>
      </c>
    </row>
    <row r="1275" customFormat="false" ht="13.2" hidden="false" customHeight="false" outlineLevel="0" collapsed="false">
      <c r="A1275" s="12" t="n">
        <v>43287</v>
      </c>
      <c r="B1275" s="0" t="s">
        <v>19</v>
      </c>
      <c r="C1275" s="0" t="n">
        <v>391455.887</v>
      </c>
      <c r="D1275" s="0" t="n">
        <v>300782.432</v>
      </c>
      <c r="E1275" s="0" t="n">
        <v>289359</v>
      </c>
      <c r="F1275" s="0" t="n">
        <v>30520601</v>
      </c>
      <c r="G1275" s="51" t="n">
        <f aca="false">'Temp data'!C1311</f>
        <v>22.5952377777778</v>
      </c>
    </row>
    <row r="1276" customFormat="false" ht="13.2" hidden="false" customHeight="false" outlineLevel="0" collapsed="false">
      <c r="A1276" s="12" t="n">
        <v>43288</v>
      </c>
      <c r="B1276" s="0" t="s">
        <v>19</v>
      </c>
      <c r="C1276" s="0" t="n">
        <v>328073.381</v>
      </c>
      <c r="D1276" s="0" t="n">
        <v>286285.962</v>
      </c>
      <c r="E1276" s="0" t="n">
        <v>289363</v>
      </c>
      <c r="F1276" s="0" t="n">
        <v>30520619</v>
      </c>
      <c r="G1276" s="51" t="n">
        <f aca="false">'Temp data'!C1312</f>
        <v>23.5595233333333</v>
      </c>
    </row>
    <row r="1277" customFormat="false" ht="13.2" hidden="false" customHeight="false" outlineLevel="0" collapsed="false">
      <c r="A1277" s="12" t="n">
        <v>43289</v>
      </c>
      <c r="B1277" s="0" t="s">
        <v>19</v>
      </c>
      <c r="C1277" s="0" t="n">
        <v>311146.61</v>
      </c>
      <c r="D1277" s="0" t="n">
        <v>280353.016</v>
      </c>
      <c r="E1277" s="0" t="n">
        <v>289361</v>
      </c>
      <c r="F1277" s="0" t="n">
        <v>30520569</v>
      </c>
      <c r="G1277" s="51" t="n">
        <f aca="false">'Temp data'!C1313</f>
        <v>24.4484122222222</v>
      </c>
    </row>
    <row r="1278" customFormat="false" ht="13.2" hidden="false" customHeight="false" outlineLevel="0" collapsed="false">
      <c r="A1278" s="12" t="n">
        <v>43290</v>
      </c>
      <c r="B1278" s="0" t="s">
        <v>19</v>
      </c>
      <c r="C1278" s="0" t="n">
        <v>397115.935</v>
      </c>
      <c r="D1278" s="0" t="n">
        <v>302774.423</v>
      </c>
      <c r="E1278" s="0" t="n">
        <v>289394</v>
      </c>
      <c r="F1278" s="0" t="n">
        <v>30521255</v>
      </c>
      <c r="G1278" s="51" t="n">
        <f aca="false">'Temp data'!C1314</f>
        <v>23.2341266666667</v>
      </c>
    </row>
    <row r="1279" customFormat="false" ht="13.2" hidden="false" customHeight="false" outlineLevel="0" collapsed="false">
      <c r="A1279" s="12" t="n">
        <v>43291</v>
      </c>
      <c r="B1279" s="0" t="s">
        <v>19</v>
      </c>
      <c r="C1279" s="0" t="n">
        <v>393652.912</v>
      </c>
      <c r="D1279" s="0" t="n">
        <v>309175.028</v>
      </c>
      <c r="E1279" s="0" t="n">
        <v>289410</v>
      </c>
      <c r="F1279" s="0" t="n">
        <v>30521912</v>
      </c>
      <c r="G1279" s="51" t="n">
        <f aca="false">'Temp data'!C1315</f>
        <v>20.7579361111111</v>
      </c>
    </row>
    <row r="1280" customFormat="false" ht="13.2" hidden="false" customHeight="false" outlineLevel="0" collapsed="false">
      <c r="A1280" s="12" t="n">
        <v>43292</v>
      </c>
      <c r="B1280" s="0" t="s">
        <v>19</v>
      </c>
      <c r="C1280" s="0" t="n">
        <v>391230.179</v>
      </c>
      <c r="D1280" s="0" t="n">
        <v>311343.747</v>
      </c>
      <c r="E1280" s="0" t="n">
        <v>288334</v>
      </c>
      <c r="F1280" s="0" t="n">
        <v>30523791</v>
      </c>
      <c r="G1280" s="51" t="n">
        <f aca="false">'Temp data'!C1316</f>
        <v>19.6706344444444</v>
      </c>
    </row>
    <row r="1281" customFormat="false" ht="13.2" hidden="false" customHeight="false" outlineLevel="0" collapsed="false">
      <c r="A1281" s="12" t="n">
        <v>43293</v>
      </c>
      <c r="B1281" s="0" t="s">
        <v>19</v>
      </c>
      <c r="C1281" s="0" t="n">
        <v>393397.774</v>
      </c>
      <c r="D1281" s="0" t="n">
        <v>313234.75</v>
      </c>
      <c r="E1281" s="0" t="n">
        <v>290331</v>
      </c>
      <c r="F1281" s="0" t="n">
        <v>30522540</v>
      </c>
      <c r="G1281" s="51" t="n">
        <f aca="false">'Temp data'!C1317</f>
        <v>18.7420633333333</v>
      </c>
    </row>
    <row r="1282" customFormat="false" ht="13.2" hidden="false" customHeight="false" outlineLevel="0" collapsed="false">
      <c r="A1282" s="12" t="n">
        <v>43294</v>
      </c>
      <c r="B1282" s="0" t="s">
        <v>19</v>
      </c>
      <c r="C1282" s="0" t="n">
        <v>385245.804</v>
      </c>
      <c r="D1282" s="0" t="n">
        <v>309389.662</v>
      </c>
      <c r="E1282" s="0" t="n">
        <v>290366</v>
      </c>
      <c r="F1282" s="0" t="n">
        <v>30523226</v>
      </c>
      <c r="G1282" s="51" t="n">
        <f aca="false">'Temp data'!C1318</f>
        <v>19.31746</v>
      </c>
    </row>
    <row r="1283" customFormat="false" ht="13.2" hidden="false" customHeight="false" outlineLevel="0" collapsed="false">
      <c r="A1283" s="12" t="n">
        <v>43295</v>
      </c>
      <c r="B1283" s="0" t="s">
        <v>19</v>
      </c>
      <c r="C1283" s="0" t="n">
        <v>322793.229</v>
      </c>
      <c r="D1283" s="0" t="n">
        <v>293461.526</v>
      </c>
      <c r="E1283" s="0" t="n">
        <v>290359</v>
      </c>
      <c r="F1283" s="0" t="n">
        <v>30523248</v>
      </c>
      <c r="G1283" s="51" t="n">
        <f aca="false">'Temp data'!C1319</f>
        <v>21.1984122222222</v>
      </c>
    </row>
    <row r="1284" customFormat="false" ht="13.2" hidden="false" customHeight="false" outlineLevel="0" collapsed="false">
      <c r="A1284" s="12" t="n">
        <v>43296</v>
      </c>
      <c r="B1284" s="0" t="s">
        <v>19</v>
      </c>
      <c r="C1284" s="0" t="n">
        <v>306235.976</v>
      </c>
      <c r="D1284" s="0" t="n">
        <v>285341.145</v>
      </c>
      <c r="E1284" s="0" t="n">
        <v>290356</v>
      </c>
      <c r="F1284" s="0" t="n">
        <v>30523189</v>
      </c>
      <c r="G1284" s="51" t="n">
        <f aca="false">'Temp data'!C1320</f>
        <v>22.9007933333333</v>
      </c>
    </row>
    <row r="1285" customFormat="false" ht="13.2" hidden="false" customHeight="false" outlineLevel="0" collapsed="false">
      <c r="A1285" s="12" t="n">
        <v>43297</v>
      </c>
      <c r="B1285" s="0" t="s">
        <v>19</v>
      </c>
      <c r="C1285" s="0" t="n">
        <v>393522.059</v>
      </c>
      <c r="D1285" s="0" t="n">
        <v>303835.361</v>
      </c>
      <c r="E1285" s="0" t="n">
        <v>290396</v>
      </c>
      <c r="F1285" s="0" t="n">
        <v>30524047</v>
      </c>
      <c r="G1285" s="51" t="n">
        <f aca="false">'Temp data'!C1321</f>
        <v>22.8095233333333</v>
      </c>
    </row>
    <row r="1286" customFormat="false" ht="13.2" hidden="false" customHeight="false" outlineLevel="0" collapsed="false">
      <c r="A1286" s="12" t="n">
        <v>43298</v>
      </c>
      <c r="B1286" s="0" t="s">
        <v>19</v>
      </c>
      <c r="C1286" s="0" t="n">
        <v>393213.002</v>
      </c>
      <c r="D1286" s="0" t="n">
        <v>308979.37</v>
      </c>
      <c r="E1286" s="0" t="n">
        <v>290412</v>
      </c>
      <c r="F1286" s="0" t="n">
        <v>30525067</v>
      </c>
      <c r="G1286" s="51" t="n">
        <f aca="false">'Temp data'!C1322</f>
        <v>20.5714283333333</v>
      </c>
    </row>
    <row r="1287" customFormat="false" ht="13.2" hidden="false" customHeight="false" outlineLevel="0" collapsed="false">
      <c r="A1287" s="12" t="n">
        <v>43299</v>
      </c>
      <c r="B1287" s="0" t="s">
        <v>19</v>
      </c>
      <c r="C1287" s="0" t="n">
        <v>394360.695</v>
      </c>
      <c r="D1287" s="0" t="n">
        <v>309617.153</v>
      </c>
      <c r="E1287" s="0" t="n">
        <v>290076</v>
      </c>
      <c r="F1287" s="0" t="n">
        <v>30526923</v>
      </c>
      <c r="G1287" s="51" t="n">
        <f aca="false">'Temp data'!C1323</f>
        <v>20.2460316666667</v>
      </c>
    </row>
    <row r="1288" customFormat="false" ht="13.2" hidden="false" customHeight="false" outlineLevel="0" collapsed="false">
      <c r="A1288" s="12" t="n">
        <v>43300</v>
      </c>
      <c r="B1288" s="0" t="s">
        <v>19</v>
      </c>
      <c r="C1288" s="0" t="n">
        <v>395874.985</v>
      </c>
      <c r="D1288" s="0" t="n">
        <v>307230.048</v>
      </c>
      <c r="E1288" s="0" t="n">
        <v>290100</v>
      </c>
      <c r="F1288" s="0" t="n">
        <v>30528342</v>
      </c>
      <c r="G1288" s="51" t="n">
        <f aca="false">'Temp data'!C1324</f>
        <v>21.1349205555556</v>
      </c>
    </row>
    <row r="1289" customFormat="false" ht="13.2" hidden="false" customHeight="false" outlineLevel="0" collapsed="false">
      <c r="A1289" s="12" t="n">
        <v>43301</v>
      </c>
      <c r="B1289" s="0" t="s">
        <v>19</v>
      </c>
      <c r="C1289" s="0" t="n">
        <v>380917.474</v>
      </c>
      <c r="D1289" s="0" t="n">
        <v>305362.48</v>
      </c>
      <c r="E1289" s="0" t="n">
        <v>290122</v>
      </c>
      <c r="F1289" s="0" t="n">
        <v>30529029</v>
      </c>
      <c r="G1289" s="51" t="n">
        <f aca="false">'Temp data'!C1325</f>
        <v>20.97619</v>
      </c>
    </row>
    <row r="1290" customFormat="false" ht="13.2" hidden="false" customHeight="false" outlineLevel="0" collapsed="false">
      <c r="A1290" s="12" t="n">
        <v>43302</v>
      </c>
      <c r="B1290" s="0" t="s">
        <v>19</v>
      </c>
      <c r="C1290" s="0" t="n">
        <v>318261.258</v>
      </c>
      <c r="D1290" s="0" t="n">
        <v>301198.295</v>
      </c>
      <c r="E1290" s="0" t="n">
        <v>290123</v>
      </c>
      <c r="F1290" s="0" t="n">
        <v>30528967</v>
      </c>
      <c r="G1290" s="51" t="n">
        <f aca="false">'Temp data'!C1326</f>
        <v>20.7738094444444</v>
      </c>
    </row>
    <row r="1291" customFormat="false" ht="13.2" hidden="false" customHeight="false" outlineLevel="0" collapsed="false">
      <c r="A1291" s="12" t="n">
        <v>43303</v>
      </c>
      <c r="B1291" s="0" t="s">
        <v>19</v>
      </c>
      <c r="C1291" s="0" t="n">
        <v>303113.39</v>
      </c>
      <c r="D1291" s="0" t="n">
        <v>296284.636</v>
      </c>
      <c r="E1291" s="0" t="n">
        <v>290126</v>
      </c>
      <c r="F1291" s="0" t="n">
        <v>30528858</v>
      </c>
      <c r="G1291" s="51" t="n">
        <f aca="false">'Temp data'!C1327</f>
        <v>21.5595233333333</v>
      </c>
    </row>
    <row r="1292" customFormat="false" ht="13.2" hidden="false" customHeight="false" outlineLevel="0" collapsed="false">
      <c r="A1292" s="12" t="n">
        <v>43304</v>
      </c>
      <c r="B1292" s="0" t="s">
        <v>19</v>
      </c>
      <c r="C1292" s="0" t="n">
        <v>393451.432</v>
      </c>
      <c r="D1292" s="0" t="n">
        <v>305995.346</v>
      </c>
      <c r="E1292" s="0" t="n">
        <v>290164</v>
      </c>
      <c r="F1292" s="0" t="n">
        <v>30529957</v>
      </c>
      <c r="G1292" s="51" t="n">
        <f aca="false">'Temp data'!C1328</f>
        <v>23.6865077777778</v>
      </c>
    </row>
    <row r="1293" customFormat="false" ht="13.2" hidden="false" customHeight="false" outlineLevel="0" collapsed="false">
      <c r="A1293" s="12" t="n">
        <v>43305</v>
      </c>
      <c r="B1293" s="0" t="s">
        <v>19</v>
      </c>
      <c r="C1293" s="0" t="n">
        <v>397895.366</v>
      </c>
      <c r="D1293" s="0" t="n">
        <v>304295.076</v>
      </c>
      <c r="E1293" s="0" t="n">
        <v>290187</v>
      </c>
      <c r="F1293" s="0" t="n">
        <v>30530853</v>
      </c>
      <c r="G1293" s="51" t="n">
        <f aca="false">'Temp data'!C1329</f>
        <v>23.2936505555556</v>
      </c>
    </row>
    <row r="1294" customFormat="false" ht="13.2" hidden="false" customHeight="false" outlineLevel="0" collapsed="false">
      <c r="A1294" s="12" t="n">
        <v>43306</v>
      </c>
      <c r="B1294" s="0" t="s">
        <v>19</v>
      </c>
      <c r="C1294" s="0" t="n">
        <v>393876.75</v>
      </c>
      <c r="D1294" s="0" t="n">
        <v>305329.401</v>
      </c>
      <c r="E1294" s="0" t="n">
        <v>289824</v>
      </c>
      <c r="F1294" s="0" t="n">
        <v>30534983</v>
      </c>
      <c r="G1294" s="51" t="n">
        <f aca="false">'Temp data'!C1330</f>
        <v>23.0873011111111</v>
      </c>
    </row>
    <row r="1295" customFormat="false" ht="13.2" hidden="false" customHeight="false" outlineLevel="0" collapsed="false">
      <c r="A1295" s="12" t="n">
        <v>43307</v>
      </c>
      <c r="B1295" s="0" t="s">
        <v>19</v>
      </c>
      <c r="C1295" s="0" t="n">
        <v>402430.237</v>
      </c>
      <c r="D1295" s="0" t="n">
        <v>303545.444</v>
      </c>
      <c r="E1295" s="0" t="n">
        <v>289866</v>
      </c>
      <c r="F1295" s="0" t="n">
        <v>30537224</v>
      </c>
      <c r="G1295" s="51" t="n">
        <f aca="false">'Temp data'!C1331</f>
        <v>25.0555555555556</v>
      </c>
    </row>
    <row r="1296" customFormat="false" ht="13.2" hidden="false" customHeight="false" outlineLevel="0" collapsed="false">
      <c r="A1296" s="12" t="n">
        <v>43308</v>
      </c>
      <c r="B1296" s="0" t="s">
        <v>19</v>
      </c>
      <c r="C1296" s="0" t="n">
        <v>390458.289</v>
      </c>
      <c r="D1296" s="0" t="n">
        <v>300477.946</v>
      </c>
      <c r="E1296" s="0" t="n">
        <v>289996</v>
      </c>
      <c r="F1296" s="0" t="n">
        <v>30534194</v>
      </c>
      <c r="G1296" s="51" t="n">
        <f aca="false">'Temp data'!C1332</f>
        <v>25.1746027777778</v>
      </c>
    </row>
    <row r="1297" customFormat="false" ht="13.2" hidden="false" customHeight="false" outlineLevel="0" collapsed="false">
      <c r="A1297" s="12" t="n">
        <v>43309</v>
      </c>
      <c r="B1297" s="0" t="s">
        <v>19</v>
      </c>
      <c r="C1297" s="0" t="n">
        <v>310909.658</v>
      </c>
      <c r="D1297" s="0" t="n">
        <v>298936.081</v>
      </c>
      <c r="E1297" s="0" t="n">
        <v>289997</v>
      </c>
      <c r="F1297" s="0" t="n">
        <v>30534137</v>
      </c>
      <c r="G1297" s="51" t="n">
        <f aca="false">'Temp data'!C1333</f>
        <v>21.4007933333333</v>
      </c>
    </row>
    <row r="1298" customFormat="false" ht="13.2" hidden="false" customHeight="false" outlineLevel="0" collapsed="false">
      <c r="A1298" s="12" t="n">
        <v>43310</v>
      </c>
      <c r="B1298" s="0" t="s">
        <v>19</v>
      </c>
      <c r="C1298" s="0" t="n">
        <v>293839.203</v>
      </c>
      <c r="D1298" s="0" t="n">
        <v>297204.594</v>
      </c>
      <c r="E1298" s="0" t="n">
        <v>289997</v>
      </c>
      <c r="F1298" s="0" t="n">
        <v>30534085</v>
      </c>
      <c r="G1298" s="51" t="n">
        <f aca="false">'Temp data'!C1334</f>
        <v>18.1904761111111</v>
      </c>
    </row>
    <row r="1299" customFormat="false" ht="13.2" hidden="false" customHeight="false" outlineLevel="0" collapsed="false">
      <c r="A1299" s="12" t="n">
        <v>43311</v>
      </c>
      <c r="B1299" s="0" t="s">
        <v>19</v>
      </c>
      <c r="C1299" s="0" t="n">
        <v>366781.941</v>
      </c>
      <c r="D1299" s="0" t="n">
        <v>311007.644</v>
      </c>
      <c r="E1299" s="0" t="n">
        <v>290025</v>
      </c>
      <c r="F1299" s="0" t="n">
        <v>30534580</v>
      </c>
      <c r="G1299" s="51" t="n">
        <f aca="false">'Temp data'!C1335</f>
        <v>18.4047616666667</v>
      </c>
    </row>
    <row r="1300" customFormat="false" ht="13.2" hidden="false" customHeight="false" outlineLevel="0" collapsed="false">
      <c r="A1300" s="12" t="n">
        <v>43312</v>
      </c>
      <c r="B1300" s="0" t="s">
        <v>19</v>
      </c>
      <c r="C1300" s="0" t="n">
        <v>372334.774</v>
      </c>
      <c r="D1300" s="0" t="n">
        <v>308484.153</v>
      </c>
      <c r="E1300" s="0" t="n">
        <v>290038</v>
      </c>
      <c r="F1300" s="0" t="n">
        <v>30535137</v>
      </c>
      <c r="G1300" s="51" t="n">
        <f aca="false">'Temp data'!C1336</f>
        <v>19.0198411111111</v>
      </c>
    </row>
    <row r="1301" customFormat="false" ht="13.2" hidden="false" customHeight="false" outlineLevel="0" collapsed="false">
      <c r="A1301" s="12" t="n">
        <v>43313</v>
      </c>
      <c r="B1301" s="0" t="s">
        <v>19</v>
      </c>
      <c r="C1301" s="0" t="n">
        <v>374418.365</v>
      </c>
      <c r="D1301" s="0" t="n">
        <v>308169.192</v>
      </c>
      <c r="E1301" s="0" t="n">
        <v>289925</v>
      </c>
      <c r="F1301" s="0" t="n">
        <v>30535873</v>
      </c>
      <c r="G1301" s="51" t="n">
        <f aca="false">'Temp data'!C1337</f>
        <v>19.9444444444444</v>
      </c>
    </row>
    <row r="1302" customFormat="false" ht="13.2" hidden="false" customHeight="false" outlineLevel="0" collapsed="false">
      <c r="A1302" s="12" t="n">
        <v>43314</v>
      </c>
      <c r="B1302" s="0" t="s">
        <v>19</v>
      </c>
      <c r="C1302" s="0" t="n">
        <v>385145.88</v>
      </c>
      <c r="D1302" s="0" t="n">
        <v>306301.37</v>
      </c>
      <c r="E1302" s="0" t="n">
        <v>289889</v>
      </c>
      <c r="F1302" s="0" t="n">
        <v>30536650</v>
      </c>
      <c r="G1302" s="51" t="n">
        <f aca="false">'Temp data'!C1338</f>
        <v>21.8333333333333</v>
      </c>
    </row>
    <row r="1303" customFormat="false" ht="13.2" hidden="false" customHeight="false" outlineLevel="0" collapsed="false">
      <c r="A1303" s="12" t="n">
        <v>43315</v>
      </c>
      <c r="B1303" s="0" t="s">
        <v>19</v>
      </c>
      <c r="C1303" s="0" t="n">
        <v>384310.854</v>
      </c>
      <c r="D1303" s="0" t="n">
        <v>302583.728</v>
      </c>
      <c r="E1303" s="0" t="n">
        <v>289909</v>
      </c>
      <c r="F1303" s="0" t="n">
        <v>30537415</v>
      </c>
      <c r="G1303" s="51" t="n">
        <f aca="false">'Temp data'!C1339</f>
        <v>23.1031744444444</v>
      </c>
    </row>
    <row r="1304" customFormat="false" ht="13.2" hidden="false" customHeight="false" outlineLevel="0" collapsed="false">
      <c r="A1304" s="12" t="n">
        <v>43316</v>
      </c>
      <c r="B1304" s="0" t="s">
        <v>19</v>
      </c>
      <c r="C1304" s="0" t="n">
        <v>319624.297</v>
      </c>
      <c r="D1304" s="0" t="n">
        <v>297022.055</v>
      </c>
      <c r="E1304" s="0" t="n">
        <v>289908</v>
      </c>
      <c r="F1304" s="0" t="n">
        <v>30537380</v>
      </c>
      <c r="G1304" s="51" t="n">
        <f aca="false">'Temp data'!C1340</f>
        <v>22.1150788888889</v>
      </c>
    </row>
    <row r="1305" customFormat="false" ht="13.2" hidden="false" customHeight="false" outlineLevel="0" collapsed="false">
      <c r="A1305" s="12" t="n">
        <v>43317</v>
      </c>
      <c r="B1305" s="0" t="s">
        <v>19</v>
      </c>
      <c r="C1305" s="0" t="n">
        <v>302332.584</v>
      </c>
      <c r="D1305" s="0" t="n">
        <v>288553.184</v>
      </c>
      <c r="E1305" s="0" t="n">
        <v>289911</v>
      </c>
      <c r="F1305" s="0" t="n">
        <v>30537309</v>
      </c>
      <c r="G1305" s="51" t="n">
        <f aca="false">'Temp data'!C1341</f>
        <v>22.7738094444444</v>
      </c>
    </row>
    <row r="1306" customFormat="false" ht="13.2" hidden="false" customHeight="false" outlineLevel="0" collapsed="false">
      <c r="A1306" s="12" t="n">
        <v>43318</v>
      </c>
      <c r="B1306" s="0" t="s">
        <v>19</v>
      </c>
      <c r="C1306" s="0" t="n">
        <v>382961.552</v>
      </c>
      <c r="D1306" s="0" t="n">
        <v>307086.107</v>
      </c>
      <c r="E1306" s="0" t="n">
        <v>289953</v>
      </c>
      <c r="F1306" s="0" t="n">
        <v>30538158</v>
      </c>
      <c r="G1306" s="51" t="n">
        <f aca="false">'Temp data'!C1342</f>
        <v>22.8015872222222</v>
      </c>
    </row>
    <row r="1307" customFormat="false" ht="13.2" hidden="false" customHeight="false" outlineLevel="0" collapsed="false">
      <c r="A1307" s="12" t="n">
        <v>43319</v>
      </c>
      <c r="B1307" s="0" t="s">
        <v>19</v>
      </c>
      <c r="C1307" s="0" t="n">
        <v>390614.84</v>
      </c>
      <c r="D1307" s="0" t="n">
        <v>304946.847</v>
      </c>
      <c r="E1307" s="0" t="n">
        <v>289990</v>
      </c>
      <c r="F1307" s="0" t="n">
        <v>30538871</v>
      </c>
      <c r="G1307" s="51" t="n">
        <f aca="false">'Temp data'!C1343</f>
        <v>22.7420633333333</v>
      </c>
    </row>
    <row r="1308" customFormat="false" ht="13.2" hidden="false" customHeight="false" outlineLevel="0" collapsed="false">
      <c r="A1308" s="12" t="n">
        <v>43320</v>
      </c>
      <c r="B1308" s="0" t="s">
        <v>19</v>
      </c>
      <c r="C1308" s="0" t="n">
        <v>377428.923</v>
      </c>
      <c r="D1308" s="0" t="n">
        <v>307783.041</v>
      </c>
      <c r="E1308" s="0" t="n">
        <v>289542</v>
      </c>
      <c r="F1308" s="0" t="n">
        <v>30540167</v>
      </c>
      <c r="G1308" s="51" t="n">
        <f aca="false">'Temp data'!C1344</f>
        <v>20.5753966666667</v>
      </c>
    </row>
    <row r="1309" customFormat="false" ht="13.2" hidden="false" customHeight="false" outlineLevel="0" collapsed="false">
      <c r="A1309" s="12" t="n">
        <v>43321</v>
      </c>
      <c r="B1309" s="0" t="s">
        <v>19</v>
      </c>
      <c r="C1309" s="0" t="n">
        <v>372430.779</v>
      </c>
      <c r="D1309" s="0" t="n">
        <v>309859.1</v>
      </c>
      <c r="E1309" s="0" t="n">
        <v>289536</v>
      </c>
      <c r="F1309" s="0" t="n">
        <v>30541028</v>
      </c>
      <c r="G1309" s="51" t="n">
        <f aca="false">'Temp data'!C1345</f>
        <v>18.2420633333333</v>
      </c>
    </row>
    <row r="1310" customFormat="false" ht="13.2" hidden="false" customHeight="false" outlineLevel="0" collapsed="false">
      <c r="A1310" s="12" t="n">
        <v>43322</v>
      </c>
      <c r="B1310" s="0" t="s">
        <v>19</v>
      </c>
      <c r="C1310" s="0" t="n">
        <v>359462.361</v>
      </c>
      <c r="D1310" s="0" t="n">
        <v>308788.23</v>
      </c>
      <c r="E1310" s="0" t="n">
        <v>297483</v>
      </c>
      <c r="F1310" s="0" t="n">
        <v>30533910</v>
      </c>
      <c r="G1310" s="51" t="n">
        <f aca="false">'Temp data'!C1346</f>
        <v>16.6507933333333</v>
      </c>
    </row>
    <row r="1311" customFormat="false" ht="13.2" hidden="false" customHeight="false" outlineLevel="0" collapsed="false">
      <c r="A1311" s="12" t="n">
        <v>43323</v>
      </c>
      <c r="B1311" s="0" t="s">
        <v>19</v>
      </c>
      <c r="C1311" s="0" t="n">
        <v>305307.335</v>
      </c>
      <c r="D1311" s="0" t="n">
        <v>297550.657</v>
      </c>
      <c r="E1311" s="0" t="n">
        <v>297481</v>
      </c>
      <c r="F1311" s="0" t="n">
        <v>30533895</v>
      </c>
      <c r="G1311" s="51" t="n">
        <f aca="false">'Temp data'!C1347</f>
        <v>17.2738094444444</v>
      </c>
    </row>
    <row r="1312" customFormat="false" ht="13.2" hidden="false" customHeight="false" outlineLevel="0" collapsed="false">
      <c r="A1312" s="12" t="n">
        <v>43324</v>
      </c>
      <c r="B1312" s="0" t="s">
        <v>19</v>
      </c>
      <c r="C1312" s="0" t="n">
        <v>293617.465</v>
      </c>
      <c r="D1312" s="0" t="n">
        <v>293560.711</v>
      </c>
      <c r="E1312" s="0" t="n">
        <v>297479</v>
      </c>
      <c r="F1312" s="0" t="n">
        <v>30533825</v>
      </c>
      <c r="G1312" s="51" t="n">
        <f aca="false">'Temp data'!C1348</f>
        <v>18.2023805555556</v>
      </c>
    </row>
    <row r="1313" customFormat="false" ht="13.2" hidden="false" customHeight="false" outlineLevel="0" collapsed="false">
      <c r="A1313" s="12" t="n">
        <v>43325</v>
      </c>
      <c r="B1313" s="0" t="s">
        <v>19</v>
      </c>
      <c r="C1313" s="0" t="n">
        <v>372409.512</v>
      </c>
      <c r="D1313" s="0" t="n">
        <v>311238.251</v>
      </c>
      <c r="E1313" s="0" t="n">
        <v>297554</v>
      </c>
      <c r="F1313" s="0" t="n">
        <v>30534662</v>
      </c>
      <c r="G1313" s="51" t="n">
        <f aca="false">'Temp data'!C1349</f>
        <v>18.738095</v>
      </c>
    </row>
    <row r="1314" customFormat="false" ht="13.2" hidden="false" customHeight="false" outlineLevel="0" collapsed="false">
      <c r="A1314" s="12" t="n">
        <v>43326</v>
      </c>
      <c r="B1314" s="0" t="s">
        <v>19</v>
      </c>
      <c r="C1314" s="0" t="n">
        <v>381851.118</v>
      </c>
      <c r="D1314" s="0" t="n">
        <v>309095.948</v>
      </c>
      <c r="E1314" s="0" t="n">
        <v>297529</v>
      </c>
      <c r="F1314" s="0" t="n">
        <v>30535363</v>
      </c>
      <c r="G1314" s="51" t="n">
        <f aca="false">'Temp data'!C1350</f>
        <v>19.1825394444444</v>
      </c>
    </row>
    <row r="1315" customFormat="false" ht="13.2" hidden="false" customHeight="false" outlineLevel="0" collapsed="false">
      <c r="A1315" s="12" t="n">
        <v>43327</v>
      </c>
      <c r="B1315" s="0" t="s">
        <v>19</v>
      </c>
      <c r="C1315" s="0" t="n">
        <v>387502.884</v>
      </c>
      <c r="D1315" s="0" t="n">
        <v>309349.517</v>
      </c>
      <c r="E1315" s="0" t="n">
        <v>296840</v>
      </c>
      <c r="F1315" s="0" t="n">
        <v>30537073</v>
      </c>
      <c r="G1315" s="51" t="n">
        <f aca="false">'Temp data'!C1351</f>
        <v>19.8769838888889</v>
      </c>
    </row>
    <row r="1316" customFormat="false" ht="13.2" hidden="false" customHeight="false" outlineLevel="0" collapsed="false">
      <c r="A1316" s="12" t="n">
        <v>43328</v>
      </c>
      <c r="B1316" s="0" t="s">
        <v>19</v>
      </c>
      <c r="C1316" s="0" t="n">
        <v>381875.102</v>
      </c>
      <c r="D1316" s="0" t="n">
        <v>311356.262</v>
      </c>
      <c r="E1316" s="0" t="n">
        <v>296871</v>
      </c>
      <c r="F1316" s="0" t="n">
        <v>30537873</v>
      </c>
      <c r="G1316" s="51" t="n">
        <f aca="false">'Temp data'!C1352</f>
        <v>17.75</v>
      </c>
    </row>
    <row r="1317" customFormat="false" ht="13.2" hidden="false" customHeight="false" outlineLevel="0" collapsed="false">
      <c r="A1317" s="12" t="n">
        <v>43329</v>
      </c>
      <c r="B1317" s="0" t="s">
        <v>19</v>
      </c>
      <c r="C1317" s="0" t="n">
        <v>366671.063</v>
      </c>
      <c r="D1317" s="0" t="n">
        <v>308869.236</v>
      </c>
      <c r="E1317" s="0" t="n">
        <v>296891</v>
      </c>
      <c r="F1317" s="0" t="n">
        <v>30538525</v>
      </c>
      <c r="G1317" s="51" t="n">
        <f aca="false">'Temp data'!C1353</f>
        <v>17.4444444444444</v>
      </c>
    </row>
    <row r="1318" customFormat="false" ht="13.2" hidden="false" customHeight="false" outlineLevel="0" collapsed="false">
      <c r="A1318" s="12" t="n">
        <v>43330</v>
      </c>
      <c r="B1318" s="0" t="s">
        <v>19</v>
      </c>
      <c r="C1318" s="0" t="n">
        <v>313505.391</v>
      </c>
      <c r="D1318" s="0" t="n">
        <v>297966.092</v>
      </c>
      <c r="E1318" s="0" t="n">
        <v>296891</v>
      </c>
      <c r="F1318" s="0" t="n">
        <v>30538524</v>
      </c>
      <c r="G1318" s="51" t="n">
        <f aca="false">'Temp data'!C1354</f>
        <v>17.9801583333333</v>
      </c>
    </row>
    <row r="1319" customFormat="false" ht="13.2" hidden="false" customHeight="false" outlineLevel="0" collapsed="false">
      <c r="A1319" s="12" t="n">
        <v>43331</v>
      </c>
      <c r="B1319" s="0" t="s">
        <v>19</v>
      </c>
      <c r="C1319" s="0" t="n">
        <v>300457.796</v>
      </c>
      <c r="D1319" s="0" t="n">
        <v>293585.815</v>
      </c>
      <c r="E1319" s="0" t="n">
        <v>296892</v>
      </c>
      <c r="F1319" s="0" t="n">
        <v>30538462</v>
      </c>
      <c r="G1319" s="51" t="n">
        <f aca="false">'Temp data'!C1355</f>
        <v>18.9484122222222</v>
      </c>
    </row>
    <row r="1320" customFormat="false" ht="13.2" hidden="false" customHeight="false" outlineLevel="0" collapsed="false">
      <c r="A1320" s="12" t="n">
        <v>43332</v>
      </c>
      <c r="B1320" s="0" t="s">
        <v>19</v>
      </c>
      <c r="C1320" s="0" t="n">
        <v>382703.933</v>
      </c>
      <c r="D1320" s="0" t="n">
        <v>310936.244</v>
      </c>
      <c r="E1320" s="0" t="n">
        <v>296925</v>
      </c>
      <c r="F1320" s="0" t="n">
        <v>30539351</v>
      </c>
      <c r="G1320" s="51" t="n">
        <f aca="false">'Temp data'!C1356</f>
        <v>20.079365</v>
      </c>
    </row>
    <row r="1321" customFormat="false" ht="13.2" hidden="false" customHeight="false" outlineLevel="0" collapsed="false">
      <c r="A1321" s="12" t="n">
        <v>43333</v>
      </c>
      <c r="B1321" s="0" t="s">
        <v>19</v>
      </c>
      <c r="C1321" s="0" t="n">
        <v>391671.851</v>
      </c>
      <c r="D1321" s="0" t="n">
        <v>308478.664</v>
      </c>
      <c r="E1321" s="0" t="n">
        <v>296946</v>
      </c>
      <c r="F1321" s="0" t="n">
        <v>30540124</v>
      </c>
      <c r="G1321" s="51" t="n">
        <f aca="false">'Temp data'!C1357</f>
        <v>20.1825394444444</v>
      </c>
    </row>
    <row r="1322" customFormat="false" ht="13.2" hidden="false" customHeight="false" outlineLevel="0" collapsed="false">
      <c r="A1322" s="12" t="n">
        <v>43334</v>
      </c>
      <c r="B1322" s="0" t="s">
        <v>19</v>
      </c>
      <c r="C1322" s="0" t="n">
        <v>388775.131</v>
      </c>
      <c r="D1322" s="0" t="n">
        <v>309610.358</v>
      </c>
      <c r="E1322" s="0" t="n">
        <v>296621</v>
      </c>
      <c r="F1322" s="0" t="n">
        <v>30541511</v>
      </c>
      <c r="G1322" s="51" t="n">
        <f aca="false">'Temp data'!C1358</f>
        <v>20.0753966666667</v>
      </c>
    </row>
    <row r="1323" customFormat="false" ht="13.2" hidden="false" customHeight="false" outlineLevel="0" collapsed="false">
      <c r="A1323" s="12" t="n">
        <v>43335</v>
      </c>
      <c r="B1323" s="0" t="s">
        <v>19</v>
      </c>
      <c r="C1323" s="0" t="n">
        <v>382414.962</v>
      </c>
      <c r="D1323" s="0" t="n">
        <v>311474.483</v>
      </c>
      <c r="E1323" s="0" t="n">
        <v>296634</v>
      </c>
      <c r="F1323" s="0" t="n">
        <v>30542326</v>
      </c>
      <c r="G1323" s="51" t="n">
        <f aca="false">'Temp data'!C1359</f>
        <v>17.829365</v>
      </c>
    </row>
    <row r="1324" customFormat="false" ht="13.2" hidden="false" customHeight="false" outlineLevel="0" collapsed="false">
      <c r="A1324" s="12" t="n">
        <v>43336</v>
      </c>
      <c r="B1324" s="0" t="s">
        <v>19</v>
      </c>
      <c r="C1324" s="0" t="n">
        <v>360627.6</v>
      </c>
      <c r="D1324" s="0" t="n">
        <v>310378.722</v>
      </c>
      <c r="E1324" s="0" t="n">
        <v>296652</v>
      </c>
      <c r="F1324" s="0" t="n">
        <v>30542851</v>
      </c>
      <c r="G1324" s="51" t="n">
        <f aca="false">'Temp data'!C1360</f>
        <v>16.3373011111111</v>
      </c>
    </row>
    <row r="1325" customFormat="false" ht="13.2" hidden="false" customHeight="false" outlineLevel="0" collapsed="false">
      <c r="A1325" s="12" t="n">
        <v>43337</v>
      </c>
      <c r="B1325" s="0" t="s">
        <v>19</v>
      </c>
      <c r="C1325" s="0" t="n">
        <v>299426.177</v>
      </c>
      <c r="D1325" s="0" t="n">
        <v>300034.013</v>
      </c>
      <c r="E1325" s="0" t="n">
        <v>296651</v>
      </c>
      <c r="F1325" s="0" t="n">
        <v>30542883</v>
      </c>
      <c r="G1325" s="51" t="n">
        <f aca="false">'Temp data'!C1361</f>
        <v>15.4920633333333</v>
      </c>
    </row>
    <row r="1326" customFormat="false" ht="13.2" hidden="false" customHeight="false" outlineLevel="0" collapsed="false">
      <c r="A1326" s="12" t="n">
        <v>43338</v>
      </c>
      <c r="B1326" s="0" t="s">
        <v>19</v>
      </c>
      <c r="C1326" s="0" t="n">
        <v>285229.052</v>
      </c>
      <c r="D1326" s="0" t="n">
        <v>303177.879</v>
      </c>
      <c r="E1326" s="0" t="n">
        <v>296653</v>
      </c>
      <c r="F1326" s="0" t="n">
        <v>30542836</v>
      </c>
      <c r="G1326" s="51" t="n">
        <f aca="false">'Temp data'!C1362</f>
        <v>13.8888888888889</v>
      </c>
    </row>
    <row r="1327" customFormat="false" ht="13.2" hidden="false" customHeight="false" outlineLevel="0" collapsed="false">
      <c r="A1327" s="12" t="n">
        <v>43339</v>
      </c>
      <c r="B1327" s="0" t="s">
        <v>19</v>
      </c>
      <c r="C1327" s="0" t="n">
        <v>305332.332</v>
      </c>
      <c r="D1327" s="0" t="n">
        <v>287320.993</v>
      </c>
      <c r="E1327" s="0" t="n">
        <v>296672</v>
      </c>
      <c r="F1327" s="0" t="n">
        <v>30542745</v>
      </c>
      <c r="G1327" s="51" t="n">
        <f aca="false">'Temp data'!C1363</f>
        <v>15.0753966666667</v>
      </c>
    </row>
    <row r="1328" customFormat="false" ht="13.2" hidden="false" customHeight="false" outlineLevel="0" collapsed="false">
      <c r="A1328" s="12" t="n">
        <v>43340</v>
      </c>
      <c r="B1328" s="0" t="s">
        <v>19</v>
      </c>
      <c r="C1328" s="0" t="n">
        <v>367954.898</v>
      </c>
      <c r="D1328" s="0" t="n">
        <v>313136.816</v>
      </c>
      <c r="E1328" s="0" t="n">
        <v>296688</v>
      </c>
      <c r="F1328" s="0" t="n">
        <v>30543414</v>
      </c>
      <c r="G1328" s="51" t="n">
        <f aca="false">'Temp data'!C1364</f>
        <v>16.079365</v>
      </c>
    </row>
    <row r="1329" customFormat="false" ht="13.2" hidden="false" customHeight="false" outlineLevel="0" collapsed="false">
      <c r="A1329" s="12" t="n">
        <v>43341</v>
      </c>
      <c r="B1329" s="0" t="s">
        <v>19</v>
      </c>
      <c r="C1329" s="0" t="n">
        <v>377430.179</v>
      </c>
      <c r="D1329" s="0" t="n">
        <v>313778.26</v>
      </c>
      <c r="E1329" s="0" t="n">
        <v>296258</v>
      </c>
      <c r="F1329" s="0" t="n">
        <v>30544619</v>
      </c>
      <c r="G1329" s="51" t="n">
        <f aca="false">'Temp data'!C1365</f>
        <v>16.5912694444444</v>
      </c>
    </row>
    <row r="1330" customFormat="false" ht="13.2" hidden="false" customHeight="false" outlineLevel="0" collapsed="false">
      <c r="A1330" s="12" t="n">
        <v>43342</v>
      </c>
      <c r="B1330" s="0" t="s">
        <v>19</v>
      </c>
      <c r="C1330" s="0" t="n">
        <v>375372.024</v>
      </c>
      <c r="D1330" s="0" t="n">
        <v>313314.822</v>
      </c>
      <c r="E1330" s="0" t="n">
        <v>296282</v>
      </c>
      <c r="F1330" s="0" t="n">
        <v>30545758</v>
      </c>
      <c r="G1330" s="51" t="n">
        <f aca="false">'Temp data'!C1366</f>
        <v>16.5476188888889</v>
      </c>
    </row>
    <row r="1331" customFormat="false" ht="13.2" hidden="false" customHeight="false" outlineLevel="0" collapsed="false">
      <c r="A1331" s="12" t="n">
        <v>43343</v>
      </c>
      <c r="B1331" s="0" t="s">
        <v>19</v>
      </c>
      <c r="C1331" s="0" t="n">
        <v>363918.603</v>
      </c>
      <c r="D1331" s="0" t="n">
        <v>310462.303</v>
      </c>
      <c r="E1331" s="0" t="n">
        <v>296285</v>
      </c>
      <c r="F1331" s="0" t="n">
        <v>30546496</v>
      </c>
      <c r="G1331" s="51" t="n">
        <f aca="false">'Temp data'!C1367</f>
        <v>17.3571427777778</v>
      </c>
    </row>
    <row r="1332" customFormat="false" ht="13.2" hidden="false" customHeight="false" outlineLevel="0" collapsed="false">
      <c r="A1332" s="12" t="n">
        <v>43344</v>
      </c>
      <c r="B1332" s="0" t="s">
        <v>19</v>
      </c>
      <c r="C1332" s="0" t="n">
        <v>308125.333</v>
      </c>
      <c r="D1332" s="0" t="n">
        <v>302328.043</v>
      </c>
      <c r="E1332" s="0" t="n">
        <v>296367</v>
      </c>
      <c r="F1332" s="0" t="n">
        <v>30546063</v>
      </c>
      <c r="G1332" s="51" t="n">
        <f aca="false">'Temp data'!C1368</f>
        <v>18.6507933333333</v>
      </c>
    </row>
    <row r="1333" customFormat="false" ht="13.2" hidden="false" customHeight="false" outlineLevel="0" collapsed="false">
      <c r="A1333" s="12" t="n">
        <v>43345</v>
      </c>
      <c r="B1333" s="0" t="s">
        <v>19</v>
      </c>
      <c r="C1333" s="0" t="n">
        <v>292485.377</v>
      </c>
      <c r="D1333" s="0" t="n">
        <v>300090.166</v>
      </c>
      <c r="E1333" s="0" t="n">
        <v>296370</v>
      </c>
      <c r="F1333" s="0" t="n">
        <v>30545969</v>
      </c>
      <c r="G1333" s="51" t="n">
        <f aca="false">'Temp data'!C1369</f>
        <v>20.2222222222222</v>
      </c>
    </row>
    <row r="1334" customFormat="false" ht="13.2" hidden="false" customHeight="false" outlineLevel="0" collapsed="false">
      <c r="A1334" s="12" t="n">
        <v>43346</v>
      </c>
      <c r="B1334" s="0" t="s">
        <v>19</v>
      </c>
      <c r="C1334" s="0" t="n">
        <v>375102.713</v>
      </c>
      <c r="D1334" s="0" t="n">
        <v>320753.919</v>
      </c>
      <c r="E1334" s="0" t="n">
        <v>296398</v>
      </c>
      <c r="F1334" s="0" t="n">
        <v>30546625</v>
      </c>
      <c r="G1334" s="51" t="n">
        <f aca="false">'Temp data'!C1370</f>
        <v>19.1626983333333</v>
      </c>
    </row>
    <row r="1335" customFormat="false" ht="13.2" hidden="false" customHeight="false" outlineLevel="0" collapsed="false">
      <c r="A1335" s="12" t="n">
        <v>43347</v>
      </c>
      <c r="B1335" s="0" t="s">
        <v>19</v>
      </c>
      <c r="C1335" s="0" t="n">
        <v>382769.437</v>
      </c>
      <c r="D1335" s="0" t="n">
        <v>326358.525</v>
      </c>
      <c r="E1335" s="0" t="n">
        <v>296418</v>
      </c>
      <c r="F1335" s="0" t="n">
        <v>30547158</v>
      </c>
      <c r="G1335" s="51" t="n">
        <f aca="false">'Temp data'!C1371</f>
        <v>17.0555555555556</v>
      </c>
    </row>
    <row r="1336" customFormat="false" ht="13.2" hidden="false" customHeight="false" outlineLevel="0" collapsed="false">
      <c r="A1336" s="12" t="n">
        <v>43348</v>
      </c>
      <c r="B1336" s="0" t="s">
        <v>19</v>
      </c>
      <c r="C1336" s="0" t="n">
        <v>384368.976</v>
      </c>
      <c r="D1336" s="0" t="n">
        <v>327680.402</v>
      </c>
      <c r="E1336" s="0" t="n">
        <v>296089</v>
      </c>
      <c r="F1336" s="0" t="n">
        <v>30548198</v>
      </c>
      <c r="G1336" s="51" t="n">
        <f aca="false">'Temp data'!C1372</f>
        <v>16.6111111111111</v>
      </c>
    </row>
    <row r="1337" customFormat="false" ht="13.2" hidden="false" customHeight="false" outlineLevel="0" collapsed="false">
      <c r="A1337" s="12" t="n">
        <v>43349</v>
      </c>
      <c r="B1337" s="0" t="s">
        <v>19</v>
      </c>
      <c r="C1337" s="0" t="n">
        <v>383173.482</v>
      </c>
      <c r="D1337" s="0" t="n">
        <v>328520.322</v>
      </c>
      <c r="E1337" s="0" t="n">
        <v>296111</v>
      </c>
      <c r="F1337" s="0" t="n">
        <v>30548876</v>
      </c>
      <c r="G1337" s="51" t="n">
        <f aca="false">'Temp data'!C1373</f>
        <v>15.7619044444444</v>
      </c>
    </row>
    <row r="1338" customFormat="false" ht="13.2" hidden="false" customHeight="false" outlineLevel="0" collapsed="false">
      <c r="A1338" s="12" t="n">
        <v>43350</v>
      </c>
      <c r="B1338" s="0" t="s">
        <v>19</v>
      </c>
      <c r="C1338" s="0" t="n">
        <v>369869.452</v>
      </c>
      <c r="D1338" s="0" t="n">
        <v>330405.39</v>
      </c>
      <c r="E1338" s="0" t="n">
        <v>296135</v>
      </c>
      <c r="F1338" s="0" t="n">
        <v>30549696</v>
      </c>
      <c r="G1338" s="51" t="n">
        <f aca="false">'Temp data'!C1374</f>
        <v>15.0555555555556</v>
      </c>
    </row>
    <row r="1339" customFormat="false" ht="13.2" hidden="false" customHeight="false" outlineLevel="0" collapsed="false">
      <c r="A1339" s="12" t="n">
        <v>43351</v>
      </c>
      <c r="B1339" s="0" t="s">
        <v>19</v>
      </c>
      <c r="C1339" s="0" t="n">
        <v>308342.221</v>
      </c>
      <c r="D1339" s="0" t="n">
        <v>325259.551</v>
      </c>
      <c r="E1339" s="0" t="n">
        <v>296131</v>
      </c>
      <c r="F1339" s="0" t="n">
        <v>30549607</v>
      </c>
      <c r="G1339" s="51" t="n">
        <f aca="false">'Temp data'!C1375</f>
        <v>15.3134916666667</v>
      </c>
    </row>
    <row r="1340" customFormat="false" ht="13.2" hidden="false" customHeight="false" outlineLevel="0" collapsed="false">
      <c r="A1340" s="12" t="n">
        <v>43352</v>
      </c>
      <c r="B1340" s="0" t="s">
        <v>19</v>
      </c>
      <c r="C1340" s="0" t="n">
        <v>293048.344</v>
      </c>
      <c r="D1340" s="0" t="n">
        <v>316735.927</v>
      </c>
      <c r="E1340" s="0" t="n">
        <v>296132</v>
      </c>
      <c r="F1340" s="0" t="n">
        <v>30549638</v>
      </c>
      <c r="G1340" s="51" t="n">
        <f aca="false">'Temp data'!C1376</f>
        <v>16.8611111111111</v>
      </c>
    </row>
    <row r="1341" customFormat="false" ht="13.2" hidden="false" customHeight="false" outlineLevel="0" collapsed="false">
      <c r="A1341" s="12" t="n">
        <v>43353</v>
      </c>
      <c r="B1341" s="0" t="s">
        <v>19</v>
      </c>
      <c r="C1341" s="0" t="n">
        <v>377570.917</v>
      </c>
      <c r="D1341" s="0" t="n">
        <v>331492.076</v>
      </c>
      <c r="E1341" s="0" t="n">
        <v>296155</v>
      </c>
      <c r="F1341" s="0" t="n">
        <v>30551656</v>
      </c>
      <c r="G1341" s="51" t="n">
        <f aca="false">'Temp data'!C1377</f>
        <v>16.8730155555556</v>
      </c>
    </row>
    <row r="1342" customFormat="false" ht="13.2" hidden="false" customHeight="false" outlineLevel="0" collapsed="false">
      <c r="A1342" s="12" t="n">
        <v>43354</v>
      </c>
      <c r="B1342" s="0" t="s">
        <v>19</v>
      </c>
      <c r="C1342" s="0" t="n">
        <v>393270.361</v>
      </c>
      <c r="D1342" s="0" t="n">
        <v>328763.209</v>
      </c>
      <c r="E1342" s="0" t="n">
        <v>296177</v>
      </c>
      <c r="F1342" s="0" t="n">
        <v>30552626</v>
      </c>
      <c r="G1342" s="51" t="n">
        <f aca="false">'Temp data'!C1378</f>
        <v>16.9603172222222</v>
      </c>
    </row>
    <row r="1343" customFormat="false" ht="13.2" hidden="false" customHeight="false" outlineLevel="0" collapsed="false">
      <c r="A1343" s="12" t="n">
        <v>43355</v>
      </c>
      <c r="B1343" s="0" t="s">
        <v>19</v>
      </c>
      <c r="C1343" s="0" t="n">
        <v>386373.12</v>
      </c>
      <c r="D1343" s="0" t="n">
        <v>334913.1</v>
      </c>
      <c r="E1343" s="0" t="n">
        <v>295533</v>
      </c>
      <c r="F1343" s="0" t="n">
        <v>30554804</v>
      </c>
      <c r="G1343" s="51" t="n">
        <f aca="false">'Temp data'!C1379</f>
        <v>15.238095</v>
      </c>
    </row>
    <row r="1344" customFormat="false" ht="13.2" hidden="false" customHeight="false" outlineLevel="0" collapsed="false">
      <c r="A1344" s="12" t="n">
        <v>43356</v>
      </c>
      <c r="B1344" s="0" t="s">
        <v>19</v>
      </c>
      <c r="C1344" s="0" t="n">
        <v>384345.713</v>
      </c>
      <c r="D1344" s="0" t="n">
        <v>332291.926</v>
      </c>
      <c r="E1344" s="0" t="n">
        <v>297964</v>
      </c>
      <c r="F1344" s="0" t="n">
        <v>30553758</v>
      </c>
      <c r="G1344" s="51" t="n">
        <f aca="false">'Temp data'!C1380</f>
        <v>15.5198411111111</v>
      </c>
    </row>
    <row r="1345" customFormat="false" ht="13.2" hidden="false" customHeight="false" outlineLevel="0" collapsed="false">
      <c r="A1345" s="12" t="n">
        <v>43357</v>
      </c>
      <c r="B1345" s="0" t="s">
        <v>19</v>
      </c>
      <c r="C1345" s="0" t="n">
        <v>373068.257</v>
      </c>
      <c r="D1345" s="0" t="n">
        <v>332269.9</v>
      </c>
      <c r="E1345" s="0" t="n">
        <v>297984</v>
      </c>
      <c r="F1345" s="0" t="n">
        <v>30554902</v>
      </c>
      <c r="G1345" s="51" t="n">
        <f aca="false">'Temp data'!C1381</f>
        <v>15.2896822222222</v>
      </c>
    </row>
    <row r="1346" customFormat="false" ht="13.2" hidden="false" customHeight="false" outlineLevel="0" collapsed="false">
      <c r="A1346" s="12" t="n">
        <v>43358</v>
      </c>
      <c r="B1346" s="0" t="s">
        <v>19</v>
      </c>
      <c r="C1346" s="0" t="n">
        <v>308632.497</v>
      </c>
      <c r="D1346" s="0" t="n">
        <v>322803.194</v>
      </c>
      <c r="E1346" s="0" t="n">
        <v>297984</v>
      </c>
      <c r="F1346" s="0" t="n">
        <v>30554986</v>
      </c>
      <c r="G1346" s="51" t="n">
        <f aca="false">'Temp data'!C1382</f>
        <v>16.0873011111111</v>
      </c>
    </row>
    <row r="1347" customFormat="false" ht="13.2" hidden="false" customHeight="false" outlineLevel="0" collapsed="false">
      <c r="A1347" s="12" t="n">
        <v>43359</v>
      </c>
      <c r="B1347" s="0" t="s">
        <v>19</v>
      </c>
      <c r="C1347" s="0" t="n">
        <v>293602.298</v>
      </c>
      <c r="D1347" s="0" t="n">
        <v>323847.269</v>
      </c>
      <c r="E1347" s="0" t="n">
        <v>297985</v>
      </c>
      <c r="F1347" s="0" t="n">
        <v>30554987</v>
      </c>
      <c r="G1347" s="51" t="n">
        <f aca="false">'Temp data'!C1383</f>
        <v>17.1626983333333</v>
      </c>
    </row>
    <row r="1348" customFormat="false" ht="13.2" hidden="false" customHeight="false" outlineLevel="0" collapsed="false">
      <c r="A1348" s="12" t="n">
        <v>43360</v>
      </c>
      <c r="B1348" s="0" t="s">
        <v>19</v>
      </c>
      <c r="C1348" s="0" t="n">
        <v>383444.973</v>
      </c>
      <c r="D1348" s="0" t="n">
        <v>327651.791</v>
      </c>
      <c r="E1348" s="0" t="n">
        <v>298015</v>
      </c>
      <c r="F1348" s="0" t="n">
        <v>30555931</v>
      </c>
      <c r="G1348" s="51" t="n">
        <f aca="false">'Temp data'!C1384</f>
        <v>18.4563488888889</v>
      </c>
    </row>
    <row r="1349" customFormat="false" ht="13.2" hidden="false" customHeight="false" outlineLevel="0" collapsed="false">
      <c r="A1349" s="12" t="n">
        <v>43361</v>
      </c>
      <c r="B1349" s="0" t="s">
        <v>19</v>
      </c>
      <c r="C1349" s="0" t="n">
        <v>392257.673</v>
      </c>
      <c r="D1349" s="0" t="n">
        <v>325472.859</v>
      </c>
      <c r="E1349" s="0" t="n">
        <v>298022</v>
      </c>
      <c r="F1349" s="0" t="n">
        <v>30557376</v>
      </c>
      <c r="G1349" s="51" t="n">
        <f aca="false">'Temp data'!C1385</f>
        <v>18.7182538888889</v>
      </c>
    </row>
    <row r="1350" customFormat="false" ht="13.2" hidden="false" customHeight="false" outlineLevel="0" collapsed="false">
      <c r="A1350" s="12" t="n">
        <v>43362</v>
      </c>
      <c r="B1350" s="0" t="s">
        <v>19</v>
      </c>
      <c r="C1350" s="0" t="n">
        <v>390033.437</v>
      </c>
      <c r="D1350" s="0" t="n">
        <v>324607.442</v>
      </c>
      <c r="E1350" s="0" t="n">
        <v>297710</v>
      </c>
      <c r="F1350" s="0" t="n">
        <v>30558926</v>
      </c>
      <c r="G1350" s="51" t="n">
        <f aca="false">'Temp data'!C1386</f>
        <v>18.9523805555556</v>
      </c>
    </row>
    <row r="1351" customFormat="false" ht="13.2" hidden="false" customHeight="false" outlineLevel="0" collapsed="false">
      <c r="A1351" s="12" t="n">
        <v>43363</v>
      </c>
      <c r="B1351" s="0" t="s">
        <v>19</v>
      </c>
      <c r="C1351" s="0" t="n">
        <v>391320.229</v>
      </c>
      <c r="D1351" s="0" t="n">
        <v>330810.228</v>
      </c>
      <c r="E1351" s="0" t="n">
        <v>297728</v>
      </c>
      <c r="F1351" s="0" t="n">
        <v>30560105</v>
      </c>
      <c r="G1351" s="51" t="n">
        <f aca="false">'Temp data'!C1387</f>
        <v>16.8730155555556</v>
      </c>
    </row>
    <row r="1352" customFormat="false" ht="13.2" hidden="false" customHeight="false" outlineLevel="0" collapsed="false">
      <c r="A1352" s="12" t="n">
        <v>43364</v>
      </c>
      <c r="B1352" s="0" t="s">
        <v>19</v>
      </c>
      <c r="C1352" s="0" t="n">
        <v>372090.546</v>
      </c>
      <c r="D1352" s="0" t="n">
        <v>339564.479</v>
      </c>
      <c r="E1352" s="0" t="n">
        <v>297841</v>
      </c>
      <c r="F1352" s="0" t="n">
        <v>30560319</v>
      </c>
      <c r="G1352" s="51" t="n">
        <f aca="false">'Temp data'!C1388</f>
        <v>14.2142855555556</v>
      </c>
    </row>
    <row r="1353" customFormat="false" ht="13.2" hidden="false" customHeight="false" outlineLevel="0" collapsed="false">
      <c r="A1353" s="12" t="n">
        <v>43365</v>
      </c>
      <c r="B1353" s="0" t="s">
        <v>19</v>
      </c>
      <c r="C1353" s="0" t="n">
        <v>310210.065</v>
      </c>
      <c r="D1353" s="0" t="n">
        <v>339740.443</v>
      </c>
      <c r="E1353" s="0" t="n">
        <v>297839</v>
      </c>
      <c r="F1353" s="0" t="n">
        <v>30560584</v>
      </c>
      <c r="G1353" s="51" t="n">
        <f aca="false">'Temp data'!C1389</f>
        <v>12.3611111111111</v>
      </c>
    </row>
    <row r="1354" customFormat="false" ht="13.2" hidden="false" customHeight="false" outlineLevel="0" collapsed="false">
      <c r="A1354" s="12" t="n">
        <v>43366</v>
      </c>
      <c r="B1354" s="0" t="s">
        <v>19</v>
      </c>
      <c r="C1354" s="0" t="n">
        <v>291445.762</v>
      </c>
      <c r="D1354" s="0" t="n">
        <v>328070.056</v>
      </c>
      <c r="E1354" s="0" t="n">
        <v>297838</v>
      </c>
      <c r="F1354" s="0" t="n">
        <v>30560509</v>
      </c>
      <c r="G1354" s="51" t="n">
        <f aca="false">'Temp data'!C1390</f>
        <v>11.0119044444444</v>
      </c>
    </row>
    <row r="1355" customFormat="false" ht="13.2" hidden="false" customHeight="false" outlineLevel="0" collapsed="false">
      <c r="A1355" s="12" t="n">
        <v>43367</v>
      </c>
      <c r="B1355" s="0" t="s">
        <v>19</v>
      </c>
      <c r="C1355" s="0" t="n">
        <v>376018.411</v>
      </c>
      <c r="D1355" s="0" t="n">
        <v>356839.925</v>
      </c>
      <c r="E1355" s="0" t="n">
        <v>297883</v>
      </c>
      <c r="F1355" s="0" t="n">
        <v>30561478</v>
      </c>
      <c r="G1355" s="51" t="n">
        <f aca="false">'Temp data'!C1391</f>
        <v>11.9841266666667</v>
      </c>
    </row>
    <row r="1356" customFormat="false" ht="13.2" hidden="false" customHeight="false" outlineLevel="0" collapsed="false">
      <c r="A1356" s="12" t="n">
        <v>43368</v>
      </c>
      <c r="B1356" s="0" t="s">
        <v>19</v>
      </c>
      <c r="C1356" s="0" t="n">
        <v>387447.489</v>
      </c>
      <c r="D1356" s="0" t="n">
        <v>350572.494</v>
      </c>
      <c r="E1356" s="0" t="n">
        <v>297902</v>
      </c>
      <c r="F1356" s="0" t="n">
        <v>30562444</v>
      </c>
      <c r="G1356" s="51" t="n">
        <f aca="false">'Temp data'!C1392</f>
        <v>13.1825394444444</v>
      </c>
    </row>
    <row r="1357" customFormat="false" ht="13.2" hidden="false" customHeight="false" outlineLevel="0" collapsed="false">
      <c r="A1357" s="12" t="n">
        <v>43369</v>
      </c>
      <c r="B1357" s="0" t="s">
        <v>19</v>
      </c>
      <c r="C1357" s="0" t="n">
        <v>389487.445</v>
      </c>
      <c r="D1357" s="0" t="n">
        <v>341489.034</v>
      </c>
      <c r="E1357" s="0" t="n">
        <v>297523</v>
      </c>
      <c r="F1357" s="0" t="n">
        <v>30563750</v>
      </c>
      <c r="G1357" s="51" t="n">
        <f aca="false">'Temp data'!C1393</f>
        <v>15.5238094444444</v>
      </c>
    </row>
    <row r="1358" customFormat="false" ht="13.2" hidden="false" customHeight="false" outlineLevel="0" collapsed="false">
      <c r="A1358" s="12" t="n">
        <v>43370</v>
      </c>
      <c r="B1358" s="0" t="s">
        <v>19</v>
      </c>
      <c r="C1358" s="0" t="n">
        <v>389168.774</v>
      </c>
      <c r="D1358" s="0" t="n">
        <v>334489.193</v>
      </c>
      <c r="E1358" s="0" t="n">
        <v>297534</v>
      </c>
      <c r="F1358" s="0" t="n">
        <v>30564655</v>
      </c>
      <c r="G1358" s="51" t="n">
        <f aca="false">'Temp data'!C1394</f>
        <v>17.1309522222222</v>
      </c>
    </row>
    <row r="1359" customFormat="false" ht="13.2" hidden="false" customHeight="false" outlineLevel="0" collapsed="false">
      <c r="A1359" s="12" t="n">
        <v>43371</v>
      </c>
      <c r="B1359" s="0" t="s">
        <v>19</v>
      </c>
      <c r="C1359" s="0" t="n">
        <v>372851.874</v>
      </c>
      <c r="D1359" s="0" t="n">
        <v>341855.983</v>
      </c>
      <c r="E1359" s="0" t="n">
        <v>297563</v>
      </c>
      <c r="F1359" s="0" t="n">
        <v>30565905</v>
      </c>
      <c r="G1359" s="51" t="n">
        <f aca="false">'Temp data'!C1395</f>
        <v>15.1626983333333</v>
      </c>
    </row>
    <row r="1360" customFormat="false" ht="13.2" hidden="false" customHeight="false" outlineLevel="0" collapsed="false">
      <c r="A1360" s="12" t="n">
        <v>43372</v>
      </c>
      <c r="B1360" s="0" t="s">
        <v>19</v>
      </c>
      <c r="C1360" s="0" t="n">
        <v>307173.614</v>
      </c>
      <c r="D1360" s="0" t="n">
        <v>337648.008</v>
      </c>
      <c r="E1360" s="0" t="n">
        <v>297563</v>
      </c>
      <c r="F1360" s="0" t="n">
        <v>30565891</v>
      </c>
      <c r="G1360" s="51" t="n">
        <f aca="false">'Temp data'!C1396</f>
        <v>14.1904761111111</v>
      </c>
    </row>
    <row r="1361" customFormat="false" ht="13.2" hidden="false" customHeight="false" outlineLevel="0" collapsed="false">
      <c r="A1361" s="12" t="n">
        <v>43373</v>
      </c>
      <c r="B1361" s="0" t="s">
        <v>19</v>
      </c>
      <c r="C1361" s="0" t="n">
        <v>290134.635</v>
      </c>
      <c r="D1361" s="0" t="n">
        <v>339576.175</v>
      </c>
      <c r="E1361" s="0" t="n">
        <v>297564</v>
      </c>
      <c r="F1361" s="0" t="n">
        <v>30565626</v>
      </c>
      <c r="G1361" s="51" t="n">
        <f aca="false">'Temp data'!C1397</f>
        <v>12.9722222222222</v>
      </c>
    </row>
    <row r="1362" customFormat="false" ht="13.2" hidden="false" customHeight="false" outlineLevel="0" collapsed="false">
      <c r="A1362" s="12" t="n">
        <v>43374</v>
      </c>
      <c r="B1362" s="0" t="s">
        <v>19</v>
      </c>
      <c r="C1362" s="0" t="n">
        <v>378935.037</v>
      </c>
      <c r="D1362" s="0" t="n">
        <v>361594.642</v>
      </c>
      <c r="E1362" s="0" t="n">
        <v>297573</v>
      </c>
      <c r="F1362" s="0" t="n">
        <v>30566068</v>
      </c>
      <c r="G1362" s="51" t="n">
        <f aca="false">'Temp data'!C1398</f>
        <v>12.1150788888889</v>
      </c>
    </row>
    <row r="1363" customFormat="false" ht="13.2" hidden="false" customHeight="false" outlineLevel="0" collapsed="false">
      <c r="A1363" s="12" t="n">
        <v>43375</v>
      </c>
      <c r="B1363" s="0" t="s">
        <v>19</v>
      </c>
      <c r="C1363" s="0" t="n">
        <v>389951.146</v>
      </c>
      <c r="D1363" s="0" t="n">
        <v>353378.406</v>
      </c>
      <c r="E1363" s="0" t="n">
        <v>297653</v>
      </c>
      <c r="F1363" s="0" t="n">
        <v>30567032</v>
      </c>
      <c r="G1363" s="51" t="n">
        <f aca="false">'Temp data'!C1399</f>
        <v>14.0317455555556</v>
      </c>
    </row>
    <row r="1364" customFormat="false" ht="13.2" hidden="false" customHeight="false" outlineLevel="0" collapsed="false">
      <c r="A1364" s="12" t="n">
        <v>43376</v>
      </c>
      <c r="B1364" s="0" t="s">
        <v>19</v>
      </c>
      <c r="C1364" s="0" t="n">
        <v>391385.185</v>
      </c>
      <c r="D1364" s="0" t="n">
        <v>351350.46</v>
      </c>
      <c r="E1364" s="0" t="n">
        <v>296945</v>
      </c>
      <c r="F1364" s="0" t="n">
        <v>30568675</v>
      </c>
      <c r="G1364" s="51" t="n">
        <f aca="false">'Temp data'!C1400</f>
        <v>14.4801583333333</v>
      </c>
    </row>
    <row r="1365" customFormat="false" ht="13.2" hidden="false" customHeight="false" outlineLevel="0" collapsed="false">
      <c r="A1365" s="12" t="n">
        <v>43377</v>
      </c>
      <c r="B1365" s="0" t="s">
        <v>19</v>
      </c>
      <c r="C1365" s="0" t="n">
        <v>391266.037</v>
      </c>
      <c r="D1365" s="0" t="n">
        <v>350509.369</v>
      </c>
      <c r="E1365" s="0" t="n">
        <v>296993</v>
      </c>
      <c r="F1365" s="0" t="n">
        <v>30569768</v>
      </c>
      <c r="G1365" s="51" t="n">
        <f aca="false">'Temp data'!C1401</f>
        <v>14.7976188888889</v>
      </c>
    </row>
    <row r="1366" customFormat="false" ht="13.2" hidden="false" customHeight="false" outlineLevel="0" collapsed="false">
      <c r="A1366" s="12" t="n">
        <v>43378</v>
      </c>
      <c r="B1366" s="0" t="s">
        <v>19</v>
      </c>
      <c r="C1366" s="0" t="n">
        <v>378073.904</v>
      </c>
      <c r="D1366" s="0" t="n">
        <v>352492.145</v>
      </c>
      <c r="E1366" s="0" t="n">
        <v>297060</v>
      </c>
      <c r="F1366" s="0" t="n">
        <v>30570808</v>
      </c>
      <c r="G1366" s="51" t="n">
        <f aca="false">'Temp data'!C1402</f>
        <v>14.1309522222222</v>
      </c>
    </row>
    <row r="1367" customFormat="false" ht="13.2" hidden="false" customHeight="false" outlineLevel="0" collapsed="false">
      <c r="A1367" s="12" t="n">
        <v>43379</v>
      </c>
      <c r="B1367" s="0" t="s">
        <v>19</v>
      </c>
      <c r="C1367" s="0" t="n">
        <v>311848.153</v>
      </c>
      <c r="D1367" s="0" t="n">
        <v>355755.573</v>
      </c>
      <c r="E1367" s="0" t="n">
        <v>297061</v>
      </c>
      <c r="F1367" s="0" t="n">
        <v>30570790</v>
      </c>
      <c r="G1367" s="51" t="n">
        <f aca="false">'Temp data'!C1403</f>
        <v>11.3492061111111</v>
      </c>
    </row>
    <row r="1368" customFormat="false" ht="13.2" hidden="false" customHeight="false" outlineLevel="0" collapsed="false">
      <c r="A1368" s="12" t="n">
        <v>43380</v>
      </c>
      <c r="B1368" s="0" t="s">
        <v>19</v>
      </c>
      <c r="C1368" s="0" t="n">
        <v>293763.087</v>
      </c>
      <c r="D1368" s="0" t="n">
        <v>349873.477</v>
      </c>
      <c r="E1368" s="0" t="n">
        <v>297062</v>
      </c>
      <c r="F1368" s="0" t="n">
        <v>30570772</v>
      </c>
      <c r="G1368" s="51" t="n">
        <f aca="false">'Temp data'!C1404</f>
        <v>10.8214283333333</v>
      </c>
    </row>
    <row r="1369" customFormat="false" ht="13.2" hidden="false" customHeight="false" outlineLevel="0" collapsed="false">
      <c r="A1369" s="12" t="n">
        <v>43381</v>
      </c>
      <c r="B1369" s="0" t="s">
        <v>19</v>
      </c>
      <c r="C1369" s="0" t="n">
        <v>380897.323</v>
      </c>
      <c r="D1369" s="0" t="n">
        <v>367074.409</v>
      </c>
      <c r="E1369" s="0" t="n">
        <v>297106</v>
      </c>
      <c r="F1369" s="0" t="n">
        <v>30571600</v>
      </c>
      <c r="G1369" s="51" t="n">
        <f aca="false">'Temp data'!C1405</f>
        <v>12.5714283333333</v>
      </c>
    </row>
    <row r="1370" customFormat="false" ht="13.2" hidden="false" customHeight="false" outlineLevel="0" collapsed="false">
      <c r="A1370" s="12" t="n">
        <v>43382</v>
      </c>
      <c r="B1370" s="0" t="s">
        <v>19</v>
      </c>
      <c r="C1370" s="0" t="n">
        <v>388958.593</v>
      </c>
      <c r="D1370" s="0" t="n">
        <v>358450.006</v>
      </c>
      <c r="E1370" s="0" t="n">
        <v>297125</v>
      </c>
      <c r="F1370" s="0" t="n">
        <v>30572678</v>
      </c>
      <c r="G1370" s="51" t="n">
        <f aca="false">'Temp data'!C1406</f>
        <v>14.7698411111111</v>
      </c>
    </row>
    <row r="1371" customFormat="false" ht="13.2" hidden="false" customHeight="false" outlineLevel="0" collapsed="false">
      <c r="A1371" s="12" t="n">
        <v>43383</v>
      </c>
      <c r="B1371" s="0" t="s">
        <v>19</v>
      </c>
      <c r="C1371" s="0" t="n">
        <v>392477.205</v>
      </c>
      <c r="D1371" s="0" t="n">
        <v>349506.286</v>
      </c>
      <c r="E1371" s="0" t="n">
        <v>296629</v>
      </c>
      <c r="F1371" s="0" t="n">
        <v>30574519</v>
      </c>
      <c r="G1371" s="51" t="n">
        <f aca="false">'Temp data'!C1407</f>
        <v>17.1984122222222</v>
      </c>
    </row>
    <row r="1372" customFormat="false" ht="13.2" hidden="false" customHeight="false" outlineLevel="0" collapsed="false">
      <c r="A1372" s="12" t="n">
        <v>43384</v>
      </c>
      <c r="B1372" s="0" t="s">
        <v>19</v>
      </c>
      <c r="C1372" s="0" t="n">
        <v>392715.814</v>
      </c>
      <c r="D1372" s="0" t="n">
        <v>347359.519</v>
      </c>
      <c r="E1372" s="0" t="n">
        <v>296656</v>
      </c>
      <c r="F1372" s="0" t="n">
        <v>30575768</v>
      </c>
      <c r="G1372" s="51" t="n">
        <f aca="false">'Temp data'!C1408</f>
        <v>17.3769838888889</v>
      </c>
    </row>
    <row r="1373" customFormat="false" ht="13.2" hidden="false" customHeight="false" outlineLevel="0" collapsed="false">
      <c r="A1373" s="12" t="n">
        <v>43385</v>
      </c>
      <c r="B1373" s="0" t="s">
        <v>19</v>
      </c>
      <c r="C1373" s="0" t="n">
        <v>383837.566</v>
      </c>
      <c r="D1373" s="0" t="n">
        <v>349045.86</v>
      </c>
      <c r="E1373" s="0" t="n">
        <v>296672</v>
      </c>
      <c r="F1373" s="0" t="n">
        <v>30576686</v>
      </c>
      <c r="G1373" s="51" t="n">
        <f aca="false">'Temp data'!C1409</f>
        <v>17.0595233333333</v>
      </c>
    </row>
    <row r="1374" customFormat="false" ht="13.2" hidden="false" customHeight="false" outlineLevel="0" collapsed="false">
      <c r="A1374" s="12" t="n">
        <v>43386</v>
      </c>
      <c r="B1374" s="0" t="s">
        <v>19</v>
      </c>
      <c r="C1374" s="0" t="n">
        <v>322153.848</v>
      </c>
      <c r="D1374" s="0" t="n">
        <v>337744.47</v>
      </c>
      <c r="E1374" s="0" t="n">
        <v>296674</v>
      </c>
      <c r="F1374" s="0" t="n">
        <v>30576717</v>
      </c>
      <c r="G1374" s="51" t="n">
        <f aca="false">'Temp data'!C1410</f>
        <v>17.8928566666667</v>
      </c>
    </row>
    <row r="1375" s="47" customFormat="true" ht="13.2" hidden="false" customHeight="false" outlineLevel="0" collapsed="false">
      <c r="A1375" s="46" t="n">
        <v>43387</v>
      </c>
      <c r="B1375" s="47" t="s">
        <v>19</v>
      </c>
      <c r="C1375" s="47" t="n">
        <v>297309.268</v>
      </c>
      <c r="D1375" s="47" t="n">
        <v>365438.566</v>
      </c>
      <c r="E1375" s="47" t="n">
        <v>296675</v>
      </c>
      <c r="F1375" s="47" t="n">
        <v>30576705</v>
      </c>
      <c r="G1375" s="52" t="n">
        <f aca="false">'Temp data'!C1411</f>
        <v>14.0277777777778</v>
      </c>
      <c r="M1375" s="49"/>
    </row>
    <row r="1376" customFormat="false" ht="13.2" hidden="false" customHeight="false" outlineLevel="0" collapsed="false">
      <c r="A1376" s="12" t="n">
        <v>43388</v>
      </c>
      <c r="B1376" s="0" t="s">
        <v>19</v>
      </c>
      <c r="C1376" s="0" t="n">
        <v>384152.789</v>
      </c>
      <c r="D1376" s="0" t="n">
        <v>375657.609</v>
      </c>
      <c r="E1376" s="0" t="n">
        <v>296717</v>
      </c>
      <c r="F1376" s="0" t="n">
        <v>30577895</v>
      </c>
      <c r="G1376" s="51" t="n">
        <f aca="false">'Temp data'!C1412</f>
        <v>12.2341266666667</v>
      </c>
    </row>
    <row r="1377" customFormat="false" ht="13.2" hidden="false" customHeight="false" outlineLevel="0" collapsed="false">
      <c r="A1377" s="12" t="n">
        <v>43389</v>
      </c>
      <c r="B1377" s="0" t="s">
        <v>19</v>
      </c>
      <c r="C1377" s="0" t="n">
        <v>393645.053</v>
      </c>
      <c r="D1377" s="0" t="n">
        <v>370350.12</v>
      </c>
      <c r="E1377" s="0" t="n">
        <v>296754</v>
      </c>
      <c r="F1377" s="0" t="n">
        <v>30579003</v>
      </c>
      <c r="G1377" s="51" t="n">
        <f aca="false">'Temp data'!C1413</f>
        <v>13.3571427777778</v>
      </c>
    </row>
    <row r="1378" customFormat="false" ht="13.2" hidden="false" customHeight="false" outlineLevel="0" collapsed="false">
      <c r="A1378" s="12" t="n">
        <v>43390</v>
      </c>
      <c r="B1378" s="0" t="s">
        <v>19</v>
      </c>
      <c r="C1378" s="0" t="n">
        <v>391815.026</v>
      </c>
      <c r="D1378" s="0" t="n">
        <v>371195.386</v>
      </c>
      <c r="E1378" s="0" t="n">
        <v>296502</v>
      </c>
      <c r="F1378" s="0" t="n">
        <v>30580761</v>
      </c>
      <c r="G1378" s="51" t="n">
        <f aca="false">'Temp data'!C1414</f>
        <v>13.5039677777778</v>
      </c>
    </row>
    <row r="1379" customFormat="false" ht="13.2" hidden="false" customHeight="false" outlineLevel="0" collapsed="false">
      <c r="A1379" s="12" t="n">
        <v>43391</v>
      </c>
      <c r="B1379" s="0" t="s">
        <v>19</v>
      </c>
      <c r="C1379" s="0" t="n">
        <v>391379.748</v>
      </c>
      <c r="D1379" s="0" t="n">
        <v>372526.734</v>
      </c>
      <c r="E1379" s="0" t="n">
        <v>296540</v>
      </c>
      <c r="F1379" s="0" t="n">
        <v>30581983</v>
      </c>
      <c r="G1379" s="51" t="n">
        <f aca="false">'Temp data'!C1415</f>
        <v>12.8015872222222</v>
      </c>
    </row>
    <row r="1380" customFormat="false" ht="13.2" hidden="false" customHeight="false" outlineLevel="0" collapsed="false">
      <c r="A1380" s="12" t="n">
        <v>43392</v>
      </c>
      <c r="B1380" s="0" t="s">
        <v>19</v>
      </c>
      <c r="C1380" s="0" t="n">
        <v>379223.009</v>
      </c>
      <c r="D1380" s="0" t="n">
        <v>375750.267</v>
      </c>
      <c r="E1380" s="0" t="n">
        <v>296540</v>
      </c>
      <c r="F1380" s="0" t="n">
        <v>30582900</v>
      </c>
      <c r="G1380" s="51" t="n">
        <f aca="false">'Temp data'!C1416</f>
        <v>12.1865077777778</v>
      </c>
    </row>
    <row r="1381" customFormat="false" ht="13.2" hidden="false" customHeight="false" outlineLevel="0" collapsed="false">
      <c r="A1381" s="12" t="n">
        <v>43393</v>
      </c>
      <c r="B1381" s="0" t="s">
        <v>19</v>
      </c>
      <c r="C1381" s="0" t="n">
        <v>313679.416</v>
      </c>
      <c r="D1381" s="0" t="n">
        <v>365987.547</v>
      </c>
      <c r="E1381" s="0" t="n">
        <v>296548</v>
      </c>
      <c r="F1381" s="0" t="n">
        <v>30582971</v>
      </c>
      <c r="G1381" s="51" t="n">
        <f aca="false">'Temp data'!C1417</f>
        <v>13.2698411111111</v>
      </c>
    </row>
    <row r="1382" customFormat="false" ht="13.2" hidden="false" customHeight="false" outlineLevel="0" collapsed="false">
      <c r="A1382" s="12" t="n">
        <v>43394</v>
      </c>
      <c r="B1382" s="0" t="s">
        <v>19</v>
      </c>
      <c r="C1382" s="0" t="n">
        <v>295132.702</v>
      </c>
      <c r="D1382" s="0" t="n">
        <v>378839.931</v>
      </c>
      <c r="E1382" s="0" t="n">
        <v>296549</v>
      </c>
      <c r="F1382" s="0" t="n">
        <v>30582903</v>
      </c>
      <c r="G1382" s="51" t="n">
        <f aca="false">'Temp data'!C1418</f>
        <v>14.0753966666667</v>
      </c>
    </row>
    <row r="1383" customFormat="false" ht="13.2" hidden="false" customHeight="false" outlineLevel="0" collapsed="false">
      <c r="A1383" s="12" t="n">
        <v>43395</v>
      </c>
      <c r="B1383" s="0" t="s">
        <v>19</v>
      </c>
      <c r="C1383" s="0" t="n">
        <v>378395.681</v>
      </c>
      <c r="D1383" s="0" t="n">
        <v>384031.075</v>
      </c>
      <c r="E1383" s="0" t="n">
        <v>296566</v>
      </c>
      <c r="F1383" s="0" t="n">
        <v>30583803</v>
      </c>
      <c r="G1383" s="51" t="n">
        <f aca="false">'Temp data'!C1419</f>
        <v>12.7341266666667</v>
      </c>
    </row>
    <row r="1384" customFormat="false" ht="13.2" hidden="false" customHeight="false" outlineLevel="0" collapsed="false">
      <c r="A1384" s="12" t="n">
        <v>43396</v>
      </c>
      <c r="B1384" s="0" t="s">
        <v>19</v>
      </c>
      <c r="C1384" s="0" t="n">
        <v>388196.439</v>
      </c>
      <c r="D1384" s="0" t="n">
        <v>382906.81</v>
      </c>
      <c r="E1384" s="0" t="n">
        <v>296597</v>
      </c>
      <c r="F1384" s="0" t="n">
        <v>30585191</v>
      </c>
      <c r="G1384" s="51" t="n">
        <f aca="false">'Temp data'!C1420</f>
        <v>12.7301583333333</v>
      </c>
    </row>
    <row r="1385" customFormat="false" ht="13.2" hidden="false" customHeight="false" outlineLevel="0" collapsed="false">
      <c r="A1385" s="12" t="n">
        <v>43397</v>
      </c>
      <c r="B1385" s="0" t="s">
        <v>19</v>
      </c>
      <c r="C1385" s="0" t="n">
        <v>387179.484</v>
      </c>
      <c r="D1385" s="0" t="n">
        <v>383235.215</v>
      </c>
      <c r="E1385" s="0" t="n">
        <v>295295</v>
      </c>
      <c r="F1385" s="0" t="n">
        <v>30587705</v>
      </c>
      <c r="G1385" s="51" t="n">
        <f aca="false">'Temp data'!C1421</f>
        <v>12.6388888888889</v>
      </c>
    </row>
    <row r="1386" customFormat="false" ht="13.2" hidden="false" customHeight="false" outlineLevel="0" collapsed="false">
      <c r="A1386" s="12" t="n">
        <v>43398</v>
      </c>
      <c r="B1386" s="0" t="s">
        <v>19</v>
      </c>
      <c r="C1386" s="0" t="n">
        <v>389321.66</v>
      </c>
      <c r="D1386" s="0" t="n">
        <v>384432.279</v>
      </c>
      <c r="E1386" s="0" t="n">
        <v>295321</v>
      </c>
      <c r="F1386" s="0" t="n">
        <v>30588920</v>
      </c>
      <c r="G1386" s="51" t="n">
        <f aca="false">'Temp data'!C1422</f>
        <v>12.1111111111111</v>
      </c>
    </row>
    <row r="1387" customFormat="false" ht="13.2" hidden="false" customHeight="false" outlineLevel="0" collapsed="false">
      <c r="A1387" s="12" t="n">
        <v>43399</v>
      </c>
      <c r="B1387" s="0" t="s">
        <v>19</v>
      </c>
      <c r="C1387" s="0" t="n">
        <v>377484.983</v>
      </c>
      <c r="D1387" s="0" t="n">
        <v>391900.283</v>
      </c>
      <c r="E1387" s="0" t="n">
        <v>295347</v>
      </c>
      <c r="F1387" s="0" t="n">
        <v>30591027</v>
      </c>
      <c r="G1387" s="51" t="n">
        <f aca="false">'Temp data'!C1423</f>
        <v>10.1349205555556</v>
      </c>
    </row>
    <row r="1388" customFormat="false" ht="13.2" hidden="false" customHeight="false" outlineLevel="0" collapsed="false">
      <c r="A1388" s="12" t="n">
        <v>43400</v>
      </c>
      <c r="B1388" s="0" t="s">
        <v>19</v>
      </c>
      <c r="C1388" s="0" t="n">
        <v>322208.364</v>
      </c>
      <c r="D1388" s="0" t="n">
        <v>399214.839</v>
      </c>
      <c r="E1388" s="0" t="n">
        <v>295346</v>
      </c>
      <c r="F1388" s="0" t="n">
        <v>30590998</v>
      </c>
      <c r="G1388" s="51" t="n">
        <f aca="false">'Temp data'!C1424</f>
        <v>7.36111111111111</v>
      </c>
    </row>
    <row r="1389" customFormat="false" ht="13.2" hidden="false" customHeight="false" outlineLevel="0" collapsed="false">
      <c r="A1389" s="12" t="n">
        <v>43401</v>
      </c>
      <c r="B1389" s="0" t="s">
        <v>19</v>
      </c>
      <c r="C1389" s="0" t="n">
        <v>314362.043</v>
      </c>
      <c r="D1389" s="0" t="n">
        <v>449901.628</v>
      </c>
      <c r="E1389" s="0" t="n">
        <v>295349</v>
      </c>
      <c r="F1389" s="0" t="n">
        <v>30590931</v>
      </c>
      <c r="G1389" s="51" t="n">
        <f aca="false">'Temp data'!C1425</f>
        <v>7.45238055555556</v>
      </c>
    </row>
    <row r="1390" customFormat="false" ht="13.2" hidden="false" customHeight="false" outlineLevel="0" collapsed="false">
      <c r="A1390" s="12" t="n">
        <v>43402</v>
      </c>
      <c r="B1390" s="0" t="s">
        <v>19</v>
      </c>
      <c r="C1390" s="0" t="n">
        <v>393551.895</v>
      </c>
      <c r="D1390" s="0" t="n">
        <v>467833.858</v>
      </c>
      <c r="E1390" s="0" t="n">
        <v>295395</v>
      </c>
      <c r="F1390" s="0" t="n">
        <v>30592991</v>
      </c>
      <c r="G1390" s="51" t="n">
        <f aca="false">'Temp data'!C1426</f>
        <v>7.09126944444445</v>
      </c>
    </row>
    <row r="1391" customFormat="false" ht="13.2" hidden="false" customHeight="false" outlineLevel="0" collapsed="false">
      <c r="A1391" s="12" t="n">
        <v>43403</v>
      </c>
      <c r="B1391" s="0" t="s">
        <v>19</v>
      </c>
      <c r="C1391" s="0" t="n">
        <v>405701.076</v>
      </c>
      <c r="D1391" s="0" t="n">
        <v>464582.96</v>
      </c>
      <c r="E1391" s="0" t="n">
        <v>295432</v>
      </c>
      <c r="F1391" s="0" t="n">
        <v>30594177</v>
      </c>
      <c r="G1391" s="51" t="n">
        <f aca="false">'Temp data'!C1427</f>
        <v>7.26190444444444</v>
      </c>
    </row>
    <row r="1392" customFormat="false" ht="13.2" hidden="false" customHeight="false" outlineLevel="0" collapsed="false">
      <c r="A1392" s="12" t="n">
        <v>43404</v>
      </c>
      <c r="B1392" s="0" t="s">
        <v>19</v>
      </c>
      <c r="C1392" s="0" t="n">
        <v>402670.27</v>
      </c>
      <c r="D1392" s="0" t="n">
        <v>447745.32</v>
      </c>
      <c r="E1392" s="0" t="n">
        <v>295440</v>
      </c>
      <c r="F1392" s="0" t="n">
        <v>30595211</v>
      </c>
      <c r="G1392" s="51" t="n">
        <f aca="false">'Temp data'!C1428</f>
        <v>8.75</v>
      </c>
    </row>
    <row r="1393" customFormat="false" ht="13.2" hidden="false" customHeight="false" outlineLevel="0" collapsed="false">
      <c r="A1393" s="12" t="n">
        <v>43405</v>
      </c>
      <c r="B1393" s="0" t="s">
        <v>19</v>
      </c>
      <c r="C1393" s="0" t="n">
        <v>400010.062</v>
      </c>
      <c r="D1393" s="0" t="n">
        <v>443646.899</v>
      </c>
      <c r="E1393" s="0" t="n">
        <v>295566</v>
      </c>
      <c r="F1393" s="0" t="n">
        <v>30595835</v>
      </c>
      <c r="G1393" s="51" t="n">
        <f aca="false">'Temp data'!C1429</f>
        <v>9.21428555555556</v>
      </c>
    </row>
    <row r="1394" customFormat="false" ht="13.2" hidden="false" customHeight="false" outlineLevel="0" collapsed="false">
      <c r="A1394" s="12" t="n">
        <v>43406</v>
      </c>
      <c r="B1394" s="0" t="s">
        <v>19</v>
      </c>
      <c r="C1394" s="0" t="n">
        <v>390500.217</v>
      </c>
      <c r="D1394" s="0" t="n">
        <v>436557.37</v>
      </c>
      <c r="E1394" s="0" t="n">
        <v>295569</v>
      </c>
      <c r="F1394" s="0" t="n">
        <v>30596875</v>
      </c>
      <c r="G1394" s="51" t="n">
        <f aca="false">'Temp data'!C1430</f>
        <v>9.67521333333334</v>
      </c>
    </row>
    <row r="1395" customFormat="false" ht="13.2" hidden="false" customHeight="false" outlineLevel="0" collapsed="false">
      <c r="A1395" s="12" t="n">
        <v>43407</v>
      </c>
      <c r="B1395" s="0" t="s">
        <v>19</v>
      </c>
      <c r="C1395" s="0" t="n">
        <v>321465.223</v>
      </c>
      <c r="D1395" s="0" t="n">
        <v>407343.435</v>
      </c>
      <c r="E1395" s="0" t="n">
        <v>295573</v>
      </c>
      <c r="F1395" s="0" t="n">
        <v>30596891</v>
      </c>
      <c r="G1395" s="51" t="n">
        <f aca="false">'Temp data'!C1431</f>
        <v>11.5079361111111</v>
      </c>
    </row>
    <row r="1396" customFormat="false" ht="13.2" hidden="false" customHeight="false" outlineLevel="0" collapsed="false">
      <c r="A1396" s="12" t="n">
        <v>43408</v>
      </c>
      <c r="B1396" s="0" t="s">
        <v>19</v>
      </c>
      <c r="C1396" s="0" t="n">
        <v>301022.129</v>
      </c>
      <c r="D1396" s="0" t="n">
        <v>402852.049</v>
      </c>
      <c r="E1396" s="0" t="n">
        <v>295566</v>
      </c>
      <c r="F1396" s="0" t="n">
        <v>30596839</v>
      </c>
      <c r="G1396" s="51" t="n">
        <f aca="false">'Temp data'!C1432</f>
        <v>11.9444444444444</v>
      </c>
    </row>
    <row r="1397" customFormat="false" ht="13.2" hidden="false" customHeight="false" outlineLevel="0" collapsed="false">
      <c r="A1397" s="12" t="n">
        <v>43409</v>
      </c>
      <c r="B1397" s="0" t="s">
        <v>19</v>
      </c>
      <c r="C1397" s="0" t="n">
        <v>388603.664</v>
      </c>
      <c r="D1397" s="0" t="n">
        <v>417394.043</v>
      </c>
      <c r="E1397" s="0" t="n">
        <v>295588</v>
      </c>
      <c r="F1397" s="0" t="n">
        <v>30597812</v>
      </c>
      <c r="G1397" s="51" t="n">
        <f aca="false">'Temp data'!C1433</f>
        <v>12.0833333333333</v>
      </c>
    </row>
    <row r="1398" customFormat="false" ht="13.2" hidden="false" customHeight="false" outlineLevel="0" collapsed="false">
      <c r="A1398" s="12" t="n">
        <v>43410</v>
      </c>
      <c r="B1398" s="0" t="s">
        <v>19</v>
      </c>
      <c r="C1398" s="0" t="n">
        <v>396886.627</v>
      </c>
      <c r="D1398" s="0" t="n">
        <v>407011.753</v>
      </c>
      <c r="E1398" s="0" t="n">
        <v>295608</v>
      </c>
      <c r="F1398" s="0" t="n">
        <v>30598665</v>
      </c>
      <c r="G1398" s="51" t="n">
        <f aca="false">'Temp data'!C1434</f>
        <v>12.7460316666667</v>
      </c>
    </row>
    <row r="1399" customFormat="false" ht="13.2" hidden="false" customHeight="false" outlineLevel="0" collapsed="false">
      <c r="A1399" s="12" t="n">
        <v>43411</v>
      </c>
      <c r="B1399" s="0" t="s">
        <v>19</v>
      </c>
      <c r="C1399" s="0" t="n">
        <v>398033.838</v>
      </c>
      <c r="D1399" s="0" t="n">
        <v>409868.267</v>
      </c>
      <c r="E1399" s="0" t="n">
        <v>294862</v>
      </c>
      <c r="F1399" s="0" t="n">
        <v>30600600</v>
      </c>
      <c r="G1399" s="51" t="n">
        <f aca="false">'Temp data'!C1435</f>
        <v>12.5119044444444</v>
      </c>
    </row>
    <row r="1400" customFormat="false" ht="13.2" hidden="false" customHeight="false" outlineLevel="0" collapsed="false">
      <c r="A1400" s="12" t="n">
        <v>43412</v>
      </c>
      <c r="B1400" s="0" t="s">
        <v>19</v>
      </c>
      <c r="C1400" s="0" t="n">
        <v>399450.887</v>
      </c>
      <c r="D1400" s="0" t="n">
        <v>415621.923</v>
      </c>
      <c r="E1400" s="0" t="n">
        <v>294888</v>
      </c>
      <c r="F1400" s="0" t="n">
        <v>30602041</v>
      </c>
      <c r="G1400" s="51" t="n">
        <f aca="false">'Temp data'!C1436</f>
        <v>11.9285711111111</v>
      </c>
    </row>
    <row r="1401" customFormat="false" ht="13.2" hidden="false" customHeight="false" outlineLevel="0" collapsed="false">
      <c r="A1401" s="12" t="n">
        <v>43413</v>
      </c>
      <c r="B1401" s="0" t="s">
        <v>19</v>
      </c>
      <c r="C1401" s="0" t="n">
        <v>389582.741</v>
      </c>
      <c r="D1401" s="0" t="n">
        <v>419204.872</v>
      </c>
      <c r="E1401" s="0" t="n">
        <v>294912</v>
      </c>
      <c r="F1401" s="0" t="n">
        <v>30603327</v>
      </c>
      <c r="G1401" s="51" t="n">
        <f aca="false">'Temp data'!C1437</f>
        <v>11.2976188888889</v>
      </c>
    </row>
    <row r="1402" customFormat="false" ht="13.2" hidden="false" customHeight="false" outlineLevel="0" collapsed="false">
      <c r="A1402" s="12" t="n">
        <v>43414</v>
      </c>
      <c r="B1402" s="0" t="s">
        <v>19</v>
      </c>
      <c r="C1402" s="0" t="n">
        <v>321014.071</v>
      </c>
      <c r="D1402" s="0" t="n">
        <v>406076.66</v>
      </c>
      <c r="E1402" s="0" t="n">
        <v>294910</v>
      </c>
      <c r="F1402" s="0" t="n">
        <v>30603354</v>
      </c>
      <c r="G1402" s="51" t="n">
        <f aca="false">'Temp data'!C1438</f>
        <v>11.488095</v>
      </c>
    </row>
    <row r="1403" customFormat="false" ht="13.2" hidden="false" customHeight="false" outlineLevel="0" collapsed="false">
      <c r="A1403" s="12" t="n">
        <v>43415</v>
      </c>
      <c r="B1403" s="0" t="s">
        <v>19</v>
      </c>
      <c r="C1403" s="0" t="n">
        <v>302931.578</v>
      </c>
      <c r="D1403" s="0" t="n">
        <v>407627.674</v>
      </c>
      <c r="E1403" s="0" t="n">
        <v>294912</v>
      </c>
      <c r="F1403" s="0" t="n">
        <v>30603307</v>
      </c>
      <c r="G1403" s="51" t="n">
        <f aca="false">'Temp data'!C1439</f>
        <v>11.2063488888889</v>
      </c>
    </row>
    <row r="1404" customFormat="false" ht="13.2" hidden="false" customHeight="false" outlineLevel="0" collapsed="false">
      <c r="A1404" s="12" t="n">
        <v>43416</v>
      </c>
      <c r="B1404" s="0" t="s">
        <v>19</v>
      </c>
      <c r="C1404" s="0" t="n">
        <v>391114.8</v>
      </c>
      <c r="D1404" s="0" t="n">
        <v>421533.498</v>
      </c>
      <c r="E1404" s="0" t="n">
        <v>294967</v>
      </c>
      <c r="F1404" s="0" t="n">
        <v>30604508</v>
      </c>
      <c r="G1404" s="51" t="n">
        <f aca="false">'Temp data'!C1440</f>
        <v>11.7301583333333</v>
      </c>
    </row>
    <row r="1405" customFormat="false" ht="13.2" hidden="false" customHeight="false" outlineLevel="0" collapsed="false">
      <c r="A1405" s="12" t="n">
        <v>43417</v>
      </c>
      <c r="B1405" s="0" t="s">
        <v>19</v>
      </c>
      <c r="C1405" s="0" t="n">
        <v>400756.605</v>
      </c>
      <c r="D1405" s="0" t="n">
        <v>419098.865</v>
      </c>
      <c r="E1405" s="0" t="n">
        <v>294982</v>
      </c>
      <c r="F1405" s="0" t="n">
        <v>30605702</v>
      </c>
      <c r="G1405" s="51" t="n">
        <f aca="false">'Temp data'!C1441</f>
        <v>11.8015872222222</v>
      </c>
    </row>
    <row r="1406" customFormat="false" ht="13.2" hidden="false" customHeight="false" outlineLevel="0" collapsed="false">
      <c r="A1406" s="12" t="n">
        <v>43418</v>
      </c>
      <c r="B1406" s="0" t="s">
        <v>19</v>
      </c>
      <c r="C1406" s="0" t="n">
        <v>401453.099</v>
      </c>
      <c r="D1406" s="0" t="n">
        <v>411155</v>
      </c>
      <c r="E1406" s="0" t="n">
        <v>295023</v>
      </c>
      <c r="F1406" s="0" t="n">
        <v>30607047</v>
      </c>
      <c r="G1406" s="51" t="n">
        <f aca="false">'Temp data'!C1442</f>
        <v>12.6706344444444</v>
      </c>
    </row>
    <row r="1407" customFormat="false" ht="13.2" hidden="false" customHeight="false" outlineLevel="0" collapsed="false">
      <c r="A1407" s="12" t="n">
        <v>43419</v>
      </c>
      <c r="B1407" s="0" t="s">
        <v>19</v>
      </c>
      <c r="C1407" s="0" t="n">
        <v>401490.833</v>
      </c>
      <c r="D1407" s="0" t="n">
        <v>411756.885</v>
      </c>
      <c r="E1407" s="0" t="n">
        <v>294816</v>
      </c>
      <c r="F1407" s="0" t="n">
        <v>30608766</v>
      </c>
      <c r="G1407" s="51" t="n">
        <f aca="false">'Temp data'!C1443</f>
        <v>12.6746027777778</v>
      </c>
    </row>
    <row r="1408" customFormat="false" ht="13.2" hidden="false" customHeight="false" outlineLevel="0" collapsed="false">
      <c r="A1408" s="12" t="n">
        <v>43420</v>
      </c>
      <c r="B1408" s="0" t="s">
        <v>19</v>
      </c>
      <c r="C1408" s="0" t="n">
        <v>389227.024</v>
      </c>
      <c r="D1408" s="0" t="n">
        <v>416311.113</v>
      </c>
      <c r="E1408" s="0" t="n">
        <v>294862</v>
      </c>
      <c r="F1408" s="0" t="n">
        <v>30610434</v>
      </c>
      <c r="G1408" s="51" t="n">
        <f aca="false">'Temp data'!C1444</f>
        <v>12.0595233333333</v>
      </c>
    </row>
    <row r="1409" customFormat="false" ht="13.2" hidden="false" customHeight="false" outlineLevel="0" collapsed="false">
      <c r="A1409" s="12" t="n">
        <v>43421</v>
      </c>
      <c r="B1409" s="0" t="s">
        <v>19</v>
      </c>
      <c r="C1409" s="0" t="n">
        <v>321419.687</v>
      </c>
      <c r="D1409" s="0" t="n">
        <v>418969.955</v>
      </c>
      <c r="E1409" s="0" t="n">
        <v>294858</v>
      </c>
      <c r="F1409" s="0" t="n">
        <v>30610416</v>
      </c>
      <c r="G1409" s="51" t="n">
        <f aca="false">'Temp data'!C1445</f>
        <v>10.5912694444444</v>
      </c>
    </row>
    <row r="1410" customFormat="false" ht="13.2" hidden="false" customHeight="false" outlineLevel="0" collapsed="false">
      <c r="A1410" s="12" t="n">
        <v>43422</v>
      </c>
      <c r="B1410" s="0" t="s">
        <v>19</v>
      </c>
      <c r="C1410" s="0" t="n">
        <v>305636.229</v>
      </c>
      <c r="D1410" s="0" t="n">
        <v>423843.147</v>
      </c>
      <c r="E1410" s="0" t="n">
        <v>294858</v>
      </c>
      <c r="F1410" s="0" t="n">
        <v>30610361</v>
      </c>
      <c r="G1410" s="51" t="n">
        <f aca="false">'Temp data'!C1446</f>
        <v>9.81349166666667</v>
      </c>
    </row>
    <row r="1411" customFormat="false" ht="13.2" hidden="false" customHeight="false" outlineLevel="0" collapsed="false">
      <c r="A1411" s="12" t="n">
        <v>43423</v>
      </c>
      <c r="B1411" s="0" t="s">
        <v>19</v>
      </c>
      <c r="C1411" s="0" t="n">
        <v>400013.452</v>
      </c>
      <c r="D1411" s="0" t="n">
        <v>458771.703</v>
      </c>
      <c r="E1411" s="0" t="n">
        <v>295017</v>
      </c>
      <c r="F1411" s="0" t="n">
        <v>30611487</v>
      </c>
      <c r="G1411" s="51" t="n">
        <f aca="false">'Temp data'!C1447</f>
        <v>8.58730111111111</v>
      </c>
    </row>
    <row r="1412" customFormat="false" ht="13.2" hidden="false" customHeight="false" outlineLevel="0" collapsed="false">
      <c r="A1412" s="12" t="n">
        <v>43424</v>
      </c>
      <c r="B1412" s="0" t="s">
        <v>19</v>
      </c>
      <c r="C1412" s="0" t="n">
        <v>417077.706</v>
      </c>
      <c r="D1412" s="0" t="n">
        <v>477907.244</v>
      </c>
      <c r="E1412" s="0" t="n">
        <v>294934</v>
      </c>
      <c r="F1412" s="0" t="n">
        <v>30612953</v>
      </c>
      <c r="G1412" s="51" t="n">
        <f aca="false">'Temp data'!C1448</f>
        <v>6.738095</v>
      </c>
    </row>
    <row r="1413" customFormat="false" ht="13.2" hidden="false" customHeight="false" outlineLevel="0" collapsed="false">
      <c r="A1413" s="12" t="n">
        <v>43425</v>
      </c>
      <c r="B1413" s="0" t="s">
        <v>19</v>
      </c>
      <c r="C1413" s="0" t="n">
        <v>418842.231</v>
      </c>
      <c r="D1413" s="0" t="n">
        <v>488576.999</v>
      </c>
      <c r="E1413" s="0" t="n">
        <v>294780</v>
      </c>
      <c r="F1413" s="0" t="n">
        <v>30614164</v>
      </c>
      <c r="G1413" s="51" t="n">
        <f aca="false">'Temp data'!C1449</f>
        <v>5.65476166666667</v>
      </c>
    </row>
    <row r="1414" customFormat="false" ht="13.2" hidden="false" customHeight="false" outlineLevel="0" collapsed="false">
      <c r="A1414" s="12" t="n">
        <v>43426</v>
      </c>
      <c r="B1414" s="0" t="s">
        <v>19</v>
      </c>
      <c r="C1414" s="0" t="n">
        <v>422216.194</v>
      </c>
      <c r="D1414" s="0" t="n">
        <v>497139.744</v>
      </c>
      <c r="E1414" s="0" t="n">
        <v>294779</v>
      </c>
      <c r="F1414" s="0" t="n">
        <v>30615623</v>
      </c>
      <c r="G1414" s="51" t="n">
        <f aca="false">'Temp data'!C1450</f>
        <v>4.74603166666667</v>
      </c>
    </row>
    <row r="1415" customFormat="false" ht="13.2" hidden="false" customHeight="false" outlineLevel="0" collapsed="false">
      <c r="A1415" s="12" t="n">
        <v>43427</v>
      </c>
      <c r="B1415" s="0" t="s">
        <v>19</v>
      </c>
      <c r="C1415" s="0" t="n">
        <v>404189.832</v>
      </c>
      <c r="D1415" s="0" t="n">
        <v>480704.785</v>
      </c>
      <c r="E1415" s="0" t="n">
        <v>294833</v>
      </c>
      <c r="F1415" s="0" t="n">
        <v>30616867</v>
      </c>
      <c r="G1415" s="51" t="n">
        <f aca="false">'Temp data'!C1451</f>
        <v>5.83730111111111</v>
      </c>
    </row>
    <row r="1416" customFormat="false" ht="13.2" hidden="false" customHeight="false" outlineLevel="0" collapsed="false">
      <c r="A1416" s="12" t="n">
        <v>43428</v>
      </c>
      <c r="B1416" s="0" t="s">
        <v>19</v>
      </c>
      <c r="C1416" s="0" t="n">
        <v>331048.557</v>
      </c>
      <c r="D1416" s="0" t="n">
        <v>454328.317</v>
      </c>
      <c r="E1416" s="0" t="n">
        <v>294840</v>
      </c>
      <c r="F1416" s="0" t="n">
        <v>30616993</v>
      </c>
      <c r="G1416" s="51" t="n">
        <f aca="false">'Temp data'!C1452</f>
        <v>6.83730111111111</v>
      </c>
    </row>
    <row r="1417" customFormat="false" ht="13.2" hidden="false" customHeight="false" outlineLevel="0" collapsed="false">
      <c r="A1417" s="12" t="n">
        <v>43429</v>
      </c>
      <c r="B1417" s="0" t="s">
        <v>19</v>
      </c>
      <c r="C1417" s="0" t="n">
        <v>312715.886</v>
      </c>
      <c r="D1417" s="0" t="n">
        <v>450124.598</v>
      </c>
      <c r="E1417" s="0" t="n">
        <v>294836</v>
      </c>
      <c r="F1417" s="0" t="n">
        <v>30616969</v>
      </c>
      <c r="G1417" s="51" t="n">
        <f aca="false">'Temp data'!C1453</f>
        <v>6.88888888888889</v>
      </c>
    </row>
    <row r="1418" customFormat="false" ht="13.2" hidden="false" customHeight="false" outlineLevel="0" collapsed="false">
      <c r="A1418" s="12" t="n">
        <v>43430</v>
      </c>
      <c r="B1418" s="0" t="s">
        <v>19</v>
      </c>
      <c r="C1418" s="0" t="n">
        <v>405119.348</v>
      </c>
      <c r="D1418" s="0" t="n">
        <v>478795.921</v>
      </c>
      <c r="E1418" s="0" t="n">
        <v>294896</v>
      </c>
      <c r="F1418" s="0" t="n">
        <v>30617977</v>
      </c>
      <c r="G1418" s="51" t="n">
        <f aca="false">'Temp data'!C1454</f>
        <v>6.62698388888889</v>
      </c>
    </row>
    <row r="1419" customFormat="false" ht="13.2" hidden="false" customHeight="false" outlineLevel="0" collapsed="false">
      <c r="A1419" s="12" t="n">
        <v>43431</v>
      </c>
      <c r="B1419" s="0" t="s">
        <v>19</v>
      </c>
      <c r="C1419" s="0" t="n">
        <v>418491.992</v>
      </c>
      <c r="D1419" s="0" t="n">
        <v>485476.948</v>
      </c>
      <c r="E1419" s="0" t="n">
        <v>294909</v>
      </c>
      <c r="F1419" s="0" t="n">
        <v>30619180</v>
      </c>
      <c r="G1419" s="51" t="n">
        <f aca="false">'Temp data'!C1455</f>
        <v>6.00396777777778</v>
      </c>
    </row>
    <row r="1420" customFormat="false" ht="13.2" hidden="false" customHeight="false" outlineLevel="0" collapsed="false">
      <c r="A1420" s="12" t="n">
        <v>43432</v>
      </c>
      <c r="B1420" s="0" t="s">
        <v>19</v>
      </c>
      <c r="C1420" s="0" t="n">
        <v>412128.093</v>
      </c>
      <c r="D1420" s="0" t="n">
        <v>446126.541</v>
      </c>
      <c r="E1420" s="0" t="n">
        <v>293231</v>
      </c>
      <c r="F1420" s="0" t="n">
        <v>30622143</v>
      </c>
      <c r="G1420" s="51" t="n">
        <f aca="false">'Temp data'!C1456</f>
        <v>9.79761888888889</v>
      </c>
    </row>
    <row r="1421" customFormat="false" ht="13.2" hidden="false" customHeight="false" outlineLevel="0" collapsed="false">
      <c r="A1421" s="12" t="n">
        <v>43433</v>
      </c>
      <c r="B1421" s="0" t="s">
        <v>19</v>
      </c>
      <c r="C1421" s="0" t="n">
        <v>408312.034</v>
      </c>
      <c r="D1421" s="0" t="n">
        <v>432111.557</v>
      </c>
      <c r="E1421" s="0" t="n">
        <v>293249</v>
      </c>
      <c r="F1421" s="0" t="n">
        <v>30623459</v>
      </c>
      <c r="G1421" s="51" t="n">
        <f aca="false">'Temp data'!C1457</f>
        <v>10.8412694444444</v>
      </c>
    </row>
    <row r="1422" customFormat="false" ht="13.2" hidden="false" customHeight="false" outlineLevel="0" collapsed="false">
      <c r="A1422" s="12" t="n">
        <v>43434</v>
      </c>
      <c r="B1422" s="0" t="s">
        <v>19</v>
      </c>
      <c r="C1422" s="0" t="n">
        <v>395166.207</v>
      </c>
      <c r="D1422" s="0" t="n">
        <v>431181.846</v>
      </c>
      <c r="E1422" s="0" t="n">
        <v>293260</v>
      </c>
      <c r="F1422" s="0" t="n">
        <v>30624443</v>
      </c>
      <c r="G1422" s="51" t="n">
        <f aca="false">'Temp data'!C1458</f>
        <v>10.488095</v>
      </c>
    </row>
    <row r="1423" customFormat="false" ht="13.2" hidden="false" customHeight="false" outlineLevel="0" collapsed="false">
      <c r="A1423" s="12" t="n">
        <v>43435</v>
      </c>
      <c r="B1423" s="0" t="s">
        <v>19</v>
      </c>
      <c r="C1423" s="0" t="n">
        <v>329753.168</v>
      </c>
      <c r="D1423" s="0" t="n">
        <v>427773.752</v>
      </c>
      <c r="E1423" s="0" t="n">
        <v>293331</v>
      </c>
      <c r="F1423" s="0" t="n">
        <v>30624133</v>
      </c>
      <c r="G1423" s="51" t="n">
        <f aca="false">'Temp data'!C1459</f>
        <v>9.60317444444444</v>
      </c>
    </row>
    <row r="1424" customFormat="false" ht="13.2" hidden="false" customHeight="false" outlineLevel="0" collapsed="false">
      <c r="A1424" s="12" t="n">
        <v>43436</v>
      </c>
      <c r="B1424" s="0" t="s">
        <v>19</v>
      </c>
      <c r="C1424" s="0" t="n">
        <v>308916.43</v>
      </c>
      <c r="D1424" s="0" t="n">
        <v>412940.683</v>
      </c>
      <c r="E1424" s="0" t="n">
        <v>293326</v>
      </c>
      <c r="F1424" s="0" t="n">
        <v>30624074</v>
      </c>
      <c r="G1424" s="51" t="n">
        <f aca="false">'Temp data'!C1460</f>
        <v>10.6190472222222</v>
      </c>
    </row>
    <row r="1425" customFormat="false" ht="13.2" hidden="false" customHeight="false" outlineLevel="0" collapsed="false">
      <c r="A1425" s="12" t="n">
        <v>43437</v>
      </c>
      <c r="B1425" s="0" t="s">
        <v>19</v>
      </c>
      <c r="C1425" s="0" t="n">
        <v>398155.344</v>
      </c>
      <c r="D1425" s="0" t="n">
        <v>437985.914</v>
      </c>
      <c r="E1425" s="0" t="n">
        <v>293359</v>
      </c>
      <c r="F1425" s="0" t="n">
        <v>30624858</v>
      </c>
      <c r="G1425" s="51" t="n">
        <f aca="false">'Temp data'!C1461</f>
        <v>10.1825394444444</v>
      </c>
    </row>
    <row r="1426" customFormat="false" ht="13.2" hidden="false" customHeight="false" outlineLevel="0" collapsed="false">
      <c r="A1426" s="12" t="n">
        <v>43438</v>
      </c>
      <c r="B1426" s="0" t="s">
        <v>19</v>
      </c>
      <c r="C1426" s="0" t="n">
        <v>414221.237</v>
      </c>
      <c r="D1426" s="0" t="n">
        <v>464507.144</v>
      </c>
      <c r="E1426" s="0" t="n">
        <v>293365</v>
      </c>
      <c r="F1426" s="0" t="n">
        <v>30625906</v>
      </c>
      <c r="G1426" s="51" t="n">
        <f aca="false">'Temp data'!C1462</f>
        <v>7.60317444444444</v>
      </c>
    </row>
    <row r="1427" customFormat="false" ht="13.2" hidden="false" customHeight="false" outlineLevel="0" collapsed="false">
      <c r="A1427" s="12" t="n">
        <v>43439</v>
      </c>
      <c r="B1427" s="0" t="s">
        <v>19</v>
      </c>
      <c r="C1427" s="0" t="n">
        <v>415162.722</v>
      </c>
      <c r="D1427" s="0" t="n">
        <v>462769.241</v>
      </c>
      <c r="E1427" s="0" t="n">
        <v>292375</v>
      </c>
      <c r="F1427" s="0" t="n">
        <v>30627822</v>
      </c>
      <c r="G1427" s="51" t="n">
        <f aca="false">'Temp data'!C1463</f>
        <v>7.66269833333333</v>
      </c>
    </row>
    <row r="1428" customFormat="false" ht="13.2" hidden="false" customHeight="false" outlineLevel="0" collapsed="false">
      <c r="A1428" s="12" t="n">
        <v>43440</v>
      </c>
      <c r="B1428" s="0" t="s">
        <v>19</v>
      </c>
      <c r="C1428" s="0" t="n">
        <v>409859.334</v>
      </c>
      <c r="D1428" s="0" t="n">
        <v>443605.249</v>
      </c>
      <c r="E1428" s="0" t="n">
        <v>292399</v>
      </c>
      <c r="F1428" s="0" t="n">
        <v>30628964</v>
      </c>
      <c r="G1428" s="51" t="n">
        <f aca="false">'Temp data'!C1464</f>
        <v>9.71428555555556</v>
      </c>
    </row>
    <row r="1429" customFormat="false" ht="13.2" hidden="false" customHeight="false" outlineLevel="0" collapsed="false">
      <c r="A1429" s="12" t="n">
        <v>43441</v>
      </c>
      <c r="B1429" s="0" t="s">
        <v>19</v>
      </c>
      <c r="C1429" s="0" t="n">
        <v>396721.982</v>
      </c>
      <c r="D1429" s="0" t="n">
        <v>443615.795</v>
      </c>
      <c r="E1429" s="0" t="n">
        <v>292437</v>
      </c>
      <c r="F1429" s="0" t="n">
        <v>30629963</v>
      </c>
      <c r="G1429" s="51" t="n">
        <f aca="false">'Temp data'!C1465</f>
        <v>9.37301555555556</v>
      </c>
    </row>
    <row r="1430" customFormat="false" ht="13.2" hidden="false" customHeight="false" outlineLevel="0" collapsed="false">
      <c r="A1430" s="12" t="n">
        <v>43442</v>
      </c>
      <c r="B1430" s="0" t="s">
        <v>19</v>
      </c>
      <c r="C1430" s="0" t="n">
        <v>329588.071</v>
      </c>
      <c r="D1430" s="0" t="n">
        <v>427250.444</v>
      </c>
      <c r="E1430" s="0" t="n">
        <v>292437</v>
      </c>
      <c r="F1430" s="0" t="n">
        <v>30630043</v>
      </c>
      <c r="G1430" s="51" t="n">
        <f aca="false">'Temp data'!C1466</f>
        <v>9.76190444444444</v>
      </c>
    </row>
    <row r="1431" customFormat="false" ht="13.2" hidden="false" customHeight="false" outlineLevel="0" collapsed="false">
      <c r="A1431" s="12" t="n">
        <v>43443</v>
      </c>
      <c r="B1431" s="0" t="s">
        <v>19</v>
      </c>
      <c r="C1431" s="0" t="n">
        <v>310847.979</v>
      </c>
      <c r="D1431" s="0" t="n">
        <v>432227.83</v>
      </c>
      <c r="E1431" s="0" t="n">
        <v>292440</v>
      </c>
      <c r="F1431" s="0" t="n">
        <v>30629983</v>
      </c>
      <c r="G1431" s="51" t="n">
        <f aca="false">'Temp data'!C1467</f>
        <v>8.92063444444444</v>
      </c>
    </row>
    <row r="1432" customFormat="false" ht="13.2" hidden="false" customHeight="false" outlineLevel="0" collapsed="false">
      <c r="A1432" s="12" t="n">
        <v>43444</v>
      </c>
      <c r="B1432" s="0" t="s">
        <v>19</v>
      </c>
      <c r="C1432" s="0" t="n">
        <v>403154.773</v>
      </c>
      <c r="D1432" s="0" t="n">
        <v>466582.591</v>
      </c>
      <c r="E1432" s="0" t="n">
        <v>292466</v>
      </c>
      <c r="F1432" s="0" t="n">
        <v>30631358</v>
      </c>
      <c r="G1432" s="51" t="n">
        <f aca="false">'Temp data'!C1468</f>
        <v>7.86904722222222</v>
      </c>
    </row>
    <row r="1433" customFormat="false" ht="13.2" hidden="false" customHeight="false" outlineLevel="0" collapsed="false">
      <c r="A1433" s="12" t="n">
        <v>43445</v>
      </c>
      <c r="B1433" s="0" t="s">
        <v>19</v>
      </c>
      <c r="C1433" s="0" t="n">
        <v>412347.104</v>
      </c>
      <c r="D1433" s="0" t="n">
        <v>472559.619</v>
      </c>
      <c r="E1433" s="0" t="n">
        <v>292474</v>
      </c>
      <c r="F1433" s="0" t="n">
        <v>30632690</v>
      </c>
      <c r="G1433" s="51" t="n">
        <f aca="false">'Temp data'!C1469</f>
        <v>7.20238055555555</v>
      </c>
    </row>
    <row r="1434" customFormat="false" ht="13.2" hidden="false" customHeight="false" outlineLevel="0" collapsed="false">
      <c r="A1434" s="12" t="n">
        <v>43446</v>
      </c>
      <c r="B1434" s="0" t="s">
        <v>19</v>
      </c>
      <c r="C1434" s="0" t="n">
        <v>414377.002</v>
      </c>
      <c r="D1434" s="0" t="n">
        <v>476361.454</v>
      </c>
      <c r="E1434" s="0" t="n">
        <v>292486</v>
      </c>
      <c r="F1434" s="0" t="n">
        <v>30633916</v>
      </c>
      <c r="G1434" s="51" t="n">
        <f aca="false">'Temp data'!C1470</f>
        <v>6.96031722222222</v>
      </c>
    </row>
    <row r="1435" customFormat="false" ht="13.2" hidden="false" customHeight="false" outlineLevel="0" collapsed="false">
      <c r="A1435" s="12" t="n">
        <v>43447</v>
      </c>
      <c r="B1435" s="0" t="s">
        <v>19</v>
      </c>
      <c r="C1435" s="0" t="n">
        <v>419980.375</v>
      </c>
      <c r="D1435" s="0" t="n">
        <v>489461.647</v>
      </c>
      <c r="E1435" s="0" t="n">
        <v>292484</v>
      </c>
      <c r="F1435" s="0" t="n">
        <v>30635280</v>
      </c>
      <c r="G1435" s="51" t="n">
        <f aca="false">'Temp data'!C1471</f>
        <v>5.71428555555556</v>
      </c>
    </row>
    <row r="1436" customFormat="false" ht="13.2" hidden="false" customHeight="false" outlineLevel="0" collapsed="false">
      <c r="A1436" s="12" t="n">
        <v>43448</v>
      </c>
      <c r="B1436" s="0" t="s">
        <v>19</v>
      </c>
      <c r="C1436" s="0" t="n">
        <v>410343.074</v>
      </c>
      <c r="D1436" s="0" t="n">
        <v>501990.57</v>
      </c>
      <c r="E1436" s="0" t="n">
        <v>290858</v>
      </c>
      <c r="F1436" s="0" t="n">
        <v>30638444</v>
      </c>
      <c r="G1436" s="51" t="n">
        <f aca="false">'Temp data'!C1472</f>
        <v>4.079365</v>
      </c>
    </row>
    <row r="1437" customFormat="false" ht="13.2" hidden="false" customHeight="false" outlineLevel="0" collapsed="false">
      <c r="A1437" s="12" t="n">
        <v>43449</v>
      </c>
      <c r="B1437" s="0" t="s">
        <v>19</v>
      </c>
      <c r="C1437" s="0" t="n">
        <v>344582.209</v>
      </c>
      <c r="D1437" s="0" t="n">
        <v>494108.301</v>
      </c>
      <c r="E1437" s="0" t="n">
        <v>290856</v>
      </c>
      <c r="F1437" s="0" t="n">
        <v>30638584</v>
      </c>
      <c r="G1437" s="51" t="n">
        <f aca="false">'Temp data'!C1473</f>
        <v>3.05952333333333</v>
      </c>
    </row>
    <row r="1438" customFormat="false" ht="13.2" hidden="false" customHeight="false" outlineLevel="0" collapsed="false">
      <c r="A1438" s="12" t="n">
        <v>43450</v>
      </c>
      <c r="B1438" s="0" t="s">
        <v>19</v>
      </c>
      <c r="C1438" s="0" t="n">
        <v>317853.158</v>
      </c>
      <c r="D1438" s="0" t="n">
        <v>469997.448</v>
      </c>
      <c r="E1438" s="0" t="n">
        <v>290856</v>
      </c>
      <c r="F1438" s="0" t="n">
        <v>30638513</v>
      </c>
      <c r="G1438" s="51" t="n">
        <f aca="false">'Temp data'!C1474</f>
        <v>5.11904722222222</v>
      </c>
    </row>
    <row r="1439" customFormat="false" ht="13.2" hidden="false" customHeight="false" outlineLevel="0" collapsed="false">
      <c r="A1439" s="12" t="n">
        <v>43451</v>
      </c>
      <c r="B1439" s="0" t="s">
        <v>19</v>
      </c>
      <c r="C1439" s="0" t="n">
        <v>403793.345</v>
      </c>
      <c r="D1439" s="0" t="n">
        <v>481427.64</v>
      </c>
      <c r="E1439" s="0" t="n">
        <v>290875</v>
      </c>
      <c r="F1439" s="0" t="n">
        <v>30639445</v>
      </c>
      <c r="G1439" s="51" t="n">
        <f aca="false">'Temp data'!C1475</f>
        <v>6.56349166666667</v>
      </c>
    </row>
    <row r="1440" customFormat="false" ht="13.2" hidden="false" customHeight="false" outlineLevel="0" collapsed="false">
      <c r="A1440" s="12" t="n">
        <v>43452</v>
      </c>
      <c r="B1440" s="0" t="s">
        <v>19</v>
      </c>
      <c r="C1440" s="0" t="n">
        <v>406896.446</v>
      </c>
      <c r="D1440" s="0" t="n">
        <v>459932.927</v>
      </c>
      <c r="E1440" s="0" t="n">
        <v>290889</v>
      </c>
      <c r="F1440" s="0" t="n">
        <v>30640399</v>
      </c>
      <c r="G1440" s="51" t="n">
        <f aca="false">'Temp data'!C1476</f>
        <v>8.329365</v>
      </c>
    </row>
    <row r="1441" customFormat="false" ht="13.2" hidden="false" customHeight="false" outlineLevel="0" collapsed="false">
      <c r="A1441" s="12" t="n">
        <v>43453</v>
      </c>
      <c r="B1441" s="0" t="s">
        <v>19</v>
      </c>
      <c r="C1441" s="0" t="n">
        <v>402500.837</v>
      </c>
      <c r="D1441" s="0" t="n">
        <v>462639.725</v>
      </c>
      <c r="E1441" s="0" t="n">
        <v>290903</v>
      </c>
      <c r="F1441" s="0" t="n">
        <v>30641169</v>
      </c>
      <c r="G1441" s="51" t="n">
        <f aca="false">'Temp data'!C1477</f>
        <v>8.03968222222222</v>
      </c>
    </row>
    <row r="1442" customFormat="false" ht="13.2" hidden="false" customHeight="false" outlineLevel="0" collapsed="false">
      <c r="A1442" s="12" t="n">
        <v>43454</v>
      </c>
      <c r="B1442" s="0" t="s">
        <v>19</v>
      </c>
      <c r="C1442" s="0" t="n">
        <v>393802.15</v>
      </c>
      <c r="D1442" s="0" t="n">
        <v>459824.643</v>
      </c>
      <c r="E1442" s="0" t="n">
        <v>290196</v>
      </c>
      <c r="F1442" s="0" t="n">
        <v>30642838</v>
      </c>
      <c r="G1442" s="51" t="n">
        <f aca="false">'Temp data'!C1478</f>
        <v>8.25396777777778</v>
      </c>
    </row>
    <row r="1443" customFormat="false" ht="13.2" hidden="false" customHeight="false" outlineLevel="0" collapsed="false">
      <c r="A1443" s="12" t="n">
        <v>43455</v>
      </c>
      <c r="B1443" s="0" t="s">
        <v>19</v>
      </c>
      <c r="C1443" s="0" t="n">
        <v>364124.319</v>
      </c>
      <c r="D1443" s="0" t="n">
        <v>450977.881</v>
      </c>
      <c r="E1443" s="0" t="n">
        <v>290207</v>
      </c>
      <c r="F1443" s="0" t="n">
        <v>30643291</v>
      </c>
      <c r="G1443" s="51" t="n">
        <f aca="false">'Temp data'!C1479</f>
        <v>8.48412666666667</v>
      </c>
    </row>
    <row r="1444" customFormat="false" ht="13.2" hidden="false" customHeight="false" outlineLevel="0" collapsed="false">
      <c r="A1444" s="12" t="n">
        <v>43456</v>
      </c>
      <c r="B1444" s="0" t="s">
        <v>19</v>
      </c>
      <c r="C1444" s="0" t="n">
        <v>304225.308</v>
      </c>
      <c r="D1444" s="0" t="n">
        <v>432565.574</v>
      </c>
      <c r="E1444" s="0" t="n">
        <v>290210</v>
      </c>
      <c r="F1444" s="0" t="n">
        <v>30643288</v>
      </c>
      <c r="G1444" s="51" t="n">
        <f aca="false">'Temp data'!C1480</f>
        <v>8.90476166666667</v>
      </c>
    </row>
    <row r="1445" customFormat="false" ht="13.2" hidden="false" customHeight="false" outlineLevel="0" collapsed="false">
      <c r="A1445" s="12" t="n">
        <v>43457</v>
      </c>
      <c r="B1445" s="0" t="s">
        <v>19</v>
      </c>
      <c r="C1445" s="0" t="n">
        <v>288136.662</v>
      </c>
      <c r="D1445" s="0" t="n">
        <v>432879.265</v>
      </c>
      <c r="E1445" s="0" t="n">
        <v>290210</v>
      </c>
      <c r="F1445" s="0" t="n">
        <v>30643249</v>
      </c>
      <c r="G1445" s="51" t="n">
        <f aca="false">'Temp data'!C1481</f>
        <v>8.59920611111111</v>
      </c>
    </row>
    <row r="1446" customFormat="false" ht="13.2" hidden="false" customHeight="false" outlineLevel="0" collapsed="false">
      <c r="A1446" s="12" t="n">
        <v>43458</v>
      </c>
      <c r="B1446" s="0" t="s">
        <v>19</v>
      </c>
      <c r="C1446" s="0" t="n">
        <v>294965.096</v>
      </c>
      <c r="D1446" s="0" t="n">
        <v>463904.886</v>
      </c>
      <c r="E1446" s="0" t="n">
        <v>290229</v>
      </c>
      <c r="F1446" s="0" t="n">
        <v>30643761</v>
      </c>
      <c r="G1446" s="51" t="n">
        <f aca="false">'Temp data'!C1482</f>
        <v>6.72222222222222</v>
      </c>
    </row>
    <row r="1447" customFormat="false" ht="13.2" hidden="false" customHeight="false" outlineLevel="0" collapsed="false">
      <c r="A1447" s="12" t="n">
        <v>43459</v>
      </c>
      <c r="B1447" s="0" t="s">
        <v>19</v>
      </c>
      <c r="C1447" s="0" t="n">
        <v>240768.286</v>
      </c>
      <c r="D1447" s="0" t="n">
        <v>476604.347</v>
      </c>
      <c r="E1447" s="0" t="n">
        <v>290229</v>
      </c>
      <c r="F1447" s="0" t="n">
        <v>30643760</v>
      </c>
      <c r="G1447" s="51" t="n">
        <f aca="false">'Temp data'!C1483</f>
        <v>6.43253944444444</v>
      </c>
    </row>
    <row r="1448" customFormat="false" ht="13.2" hidden="false" customHeight="false" outlineLevel="0" collapsed="false">
      <c r="A1448" s="12" t="n">
        <v>43460</v>
      </c>
      <c r="B1448" s="0" t="s">
        <v>19</v>
      </c>
      <c r="C1448" s="0" t="n">
        <v>258276.837</v>
      </c>
      <c r="D1448" s="0" t="n">
        <v>418510.131</v>
      </c>
      <c r="E1448" s="0" t="n">
        <v>290230</v>
      </c>
      <c r="F1448" s="0" t="n">
        <v>30643725</v>
      </c>
      <c r="G1448" s="51" t="n">
        <f aca="false">'Temp data'!C1484</f>
        <v>7.76984111111111</v>
      </c>
    </row>
    <row r="1449" customFormat="false" ht="13.2" hidden="false" customHeight="false" outlineLevel="0" collapsed="false">
      <c r="A1449" s="12" t="n">
        <v>43461</v>
      </c>
      <c r="B1449" s="0" t="s">
        <v>19</v>
      </c>
      <c r="C1449" s="0" t="n">
        <v>304807.804</v>
      </c>
      <c r="D1449" s="0" t="n">
        <v>456839.049</v>
      </c>
      <c r="E1449" s="0" t="n">
        <v>289685</v>
      </c>
      <c r="F1449" s="0" t="n">
        <v>30644526</v>
      </c>
      <c r="G1449" s="51" t="n">
        <f aca="false">'Temp data'!C1485</f>
        <v>7.829365</v>
      </c>
    </row>
    <row r="1450" customFormat="false" ht="13.2" hidden="false" customHeight="false" outlineLevel="0" collapsed="false">
      <c r="A1450" s="12" t="n">
        <v>43462</v>
      </c>
      <c r="B1450" s="0" t="s">
        <v>19</v>
      </c>
      <c r="C1450" s="0" t="n">
        <v>311454.165</v>
      </c>
      <c r="D1450" s="0" t="n">
        <v>448492.776</v>
      </c>
      <c r="E1450" s="0" t="n">
        <v>289654</v>
      </c>
      <c r="F1450" s="0" t="n">
        <v>30644707</v>
      </c>
      <c r="G1450" s="51" t="n">
        <f aca="false">'Temp data'!C1486</f>
        <v>8.69841222222222</v>
      </c>
    </row>
    <row r="1451" customFormat="false" ht="13.2" hidden="false" customHeight="false" outlineLevel="0" collapsed="false">
      <c r="A1451" s="12" t="n">
        <v>43463</v>
      </c>
      <c r="B1451" s="0" t="s">
        <v>19</v>
      </c>
      <c r="C1451" s="0" t="n">
        <v>287716.538</v>
      </c>
      <c r="D1451" s="0" t="n">
        <v>424049.348</v>
      </c>
      <c r="E1451" s="0" t="n">
        <v>289655</v>
      </c>
      <c r="F1451" s="0" t="n">
        <v>30644641</v>
      </c>
      <c r="G1451" s="51" t="n">
        <f aca="false">'Temp data'!C1487</f>
        <v>9.95634888888889</v>
      </c>
    </row>
    <row r="1452" customFormat="false" ht="13.2" hidden="false" customHeight="false" outlineLevel="0" collapsed="false">
      <c r="A1452" s="12" t="n">
        <v>43464</v>
      </c>
      <c r="B1452" s="0" t="s">
        <v>19</v>
      </c>
      <c r="C1452" s="0" t="n">
        <v>274430.108</v>
      </c>
      <c r="D1452" s="0" t="n">
        <v>418090.058</v>
      </c>
      <c r="E1452" s="0" t="n">
        <v>289656</v>
      </c>
      <c r="F1452" s="0" t="n">
        <v>30644545</v>
      </c>
      <c r="G1452" s="51" t="n">
        <f aca="false">'Temp data'!C1488</f>
        <v>10.3373011111111</v>
      </c>
    </row>
    <row r="1453" customFormat="false" ht="13.2" hidden="false" customHeight="false" outlineLevel="0" collapsed="false">
      <c r="A1453" s="12" t="n">
        <v>43465</v>
      </c>
      <c r="B1453" s="0" t="s">
        <v>19</v>
      </c>
      <c r="C1453" s="0" t="n">
        <v>289200.293</v>
      </c>
      <c r="D1453" s="0" t="n">
        <v>433725.221</v>
      </c>
      <c r="E1453" s="0" t="n">
        <v>289688</v>
      </c>
      <c r="F1453" s="0" t="n">
        <v>30644314</v>
      </c>
      <c r="G1453" s="51" t="n">
        <f aca="false">'Temp data'!C1489</f>
        <v>10.06746</v>
      </c>
    </row>
    <row r="1454" customFormat="false" ht="13.2" hidden="false" customHeight="false" outlineLevel="0" collapsed="false">
      <c r="A1454" s="12" t="n">
        <v>43466</v>
      </c>
      <c r="B1454" s="0" t="s">
        <v>19</v>
      </c>
      <c r="C1454" s="0" t="n">
        <v>263632.931</v>
      </c>
      <c r="D1454" s="0" t="n">
        <v>410112.521</v>
      </c>
      <c r="E1454" s="0" t="n">
        <v>289742</v>
      </c>
      <c r="F1454" s="0" t="n">
        <v>30643818</v>
      </c>
      <c r="G1454" s="51" t="n">
        <f aca="false">'Temp data'!C1490</f>
        <v>9.23412666666667</v>
      </c>
    </row>
    <row r="1455" customFormat="false" ht="13.2" hidden="false" customHeight="false" outlineLevel="0" collapsed="false">
      <c r="A1455" s="12" t="n">
        <v>43467</v>
      </c>
      <c r="B1455" s="0" t="s">
        <v>19</v>
      </c>
      <c r="C1455" s="0" t="n">
        <v>359433.815</v>
      </c>
      <c r="D1455" s="0" t="n">
        <v>473497.661</v>
      </c>
      <c r="E1455" s="0" t="n">
        <v>289737</v>
      </c>
      <c r="F1455" s="0" t="n">
        <v>30644169</v>
      </c>
      <c r="G1455" s="51" t="n">
        <f aca="false">'Temp data'!C1491</f>
        <v>6.15079333333333</v>
      </c>
    </row>
    <row r="1456" customFormat="false" ht="13.2" hidden="false" customHeight="false" outlineLevel="0" collapsed="false">
      <c r="A1456" s="12" t="n">
        <v>43468</v>
      </c>
      <c r="B1456" s="0" t="s">
        <v>19</v>
      </c>
      <c r="C1456" s="0" t="n">
        <v>389175.644</v>
      </c>
      <c r="D1456" s="0" t="n">
        <v>496526.05</v>
      </c>
      <c r="E1456" s="0" t="n">
        <v>289743</v>
      </c>
      <c r="F1456" s="0" t="n">
        <v>30644519</v>
      </c>
      <c r="G1456" s="51" t="n">
        <f aca="false">'Temp data'!C1492</f>
        <v>4.21031722222222</v>
      </c>
    </row>
    <row r="1457" customFormat="false" ht="13.2" hidden="false" customHeight="false" outlineLevel="0" collapsed="false">
      <c r="A1457" s="12" t="n">
        <v>43469</v>
      </c>
      <c r="B1457" s="0" t="s">
        <v>19</v>
      </c>
      <c r="C1457" s="0" t="n">
        <v>388930.139</v>
      </c>
      <c r="D1457" s="0" t="n">
        <v>505778.914</v>
      </c>
      <c r="E1457" s="0" t="n">
        <v>289761</v>
      </c>
      <c r="F1457" s="0" t="n">
        <v>30644931</v>
      </c>
      <c r="G1457" s="51" t="n">
        <f aca="false">'Temp data'!C1493</f>
        <v>3.37301555555555</v>
      </c>
    </row>
    <row r="1458" customFormat="false" ht="13.2" hidden="false" customHeight="false" outlineLevel="0" collapsed="false">
      <c r="A1458" s="12" t="n">
        <v>43470</v>
      </c>
      <c r="B1458" s="0" t="s">
        <v>19</v>
      </c>
      <c r="C1458" s="0" t="n">
        <v>325741.48</v>
      </c>
      <c r="D1458" s="0" t="n">
        <v>482304.924</v>
      </c>
      <c r="E1458" s="0" t="n">
        <v>289759</v>
      </c>
      <c r="F1458" s="0" t="n">
        <v>30644848</v>
      </c>
      <c r="G1458" s="51" t="n">
        <f aca="false">'Temp data'!C1494</f>
        <v>3.95238055555556</v>
      </c>
    </row>
    <row r="1459" customFormat="false" ht="13.2" hidden="false" customHeight="false" outlineLevel="0" collapsed="false">
      <c r="A1459" s="12" t="n">
        <v>43471</v>
      </c>
      <c r="B1459" s="0" t="s">
        <v>19</v>
      </c>
      <c r="C1459" s="0" t="n">
        <v>304427.602</v>
      </c>
      <c r="D1459" s="0" t="n">
        <v>455080.092</v>
      </c>
      <c r="E1459" s="0" t="n">
        <v>289756</v>
      </c>
      <c r="F1459" s="0" t="n">
        <v>30644794</v>
      </c>
      <c r="G1459" s="51" t="n">
        <f aca="false">'Temp data'!C1495</f>
        <v>6.40873</v>
      </c>
    </row>
    <row r="1460" customFormat="false" ht="13.2" hidden="false" customHeight="false" outlineLevel="0" collapsed="false">
      <c r="A1460" s="12" t="n">
        <v>43472</v>
      </c>
      <c r="B1460" s="0" t="s">
        <v>19</v>
      </c>
      <c r="C1460" s="0" t="n">
        <v>395262.405</v>
      </c>
      <c r="D1460" s="0" t="n">
        <v>455939.336</v>
      </c>
      <c r="E1460" s="0" t="n">
        <v>289760</v>
      </c>
      <c r="F1460" s="0" t="n">
        <v>30645916</v>
      </c>
      <c r="G1460" s="51" t="n">
        <f aca="false">'Temp data'!C1496</f>
        <v>8.68253944444444</v>
      </c>
    </row>
    <row r="1461" customFormat="false" ht="13.2" hidden="false" customHeight="false" outlineLevel="0" collapsed="false">
      <c r="A1461" s="12" t="n">
        <v>43473</v>
      </c>
      <c r="B1461" s="0" t="s">
        <v>19</v>
      </c>
      <c r="C1461" s="0" t="n">
        <v>406028.216</v>
      </c>
      <c r="D1461" s="0" t="n">
        <v>455448.539</v>
      </c>
      <c r="E1461" s="0" t="n">
        <v>289773</v>
      </c>
      <c r="F1461" s="0" t="n">
        <v>30646758</v>
      </c>
      <c r="G1461" s="51" t="n">
        <f aca="false">'Temp data'!C1497</f>
        <v>8.34126944444444</v>
      </c>
    </row>
    <row r="1462" customFormat="false" ht="13.2" hidden="false" customHeight="false" outlineLevel="0" collapsed="false">
      <c r="A1462" s="12" t="n">
        <v>43474</v>
      </c>
      <c r="B1462" s="0" t="s">
        <v>19</v>
      </c>
      <c r="C1462" s="0" t="n">
        <v>413798.027</v>
      </c>
      <c r="D1462" s="0" t="n">
        <v>477501.446</v>
      </c>
      <c r="E1462" s="0" t="n">
        <v>289793</v>
      </c>
      <c r="F1462" s="0" t="n">
        <v>30647628</v>
      </c>
      <c r="G1462" s="51" t="n">
        <f aca="false">'Temp data'!C1498</f>
        <v>6.22619</v>
      </c>
    </row>
    <row r="1463" customFormat="false" ht="13.2" hidden="false" customHeight="false" outlineLevel="0" collapsed="false">
      <c r="A1463" s="12" t="n">
        <v>43475</v>
      </c>
      <c r="B1463" s="0" t="s">
        <v>19</v>
      </c>
      <c r="C1463" s="0" t="n">
        <v>416976.522</v>
      </c>
      <c r="D1463" s="0" t="n">
        <v>488861.94</v>
      </c>
      <c r="E1463" s="0" t="n">
        <v>289788</v>
      </c>
      <c r="F1463" s="0" t="n">
        <v>30648512</v>
      </c>
      <c r="G1463" s="51" t="n">
        <f aca="false">'Temp data'!C1499</f>
        <v>5.36904722222222</v>
      </c>
    </row>
    <row r="1464" customFormat="false" ht="13.2" hidden="false" customHeight="false" outlineLevel="0" collapsed="false">
      <c r="A1464" s="12" t="n">
        <v>43476</v>
      </c>
      <c r="B1464" s="0" t="s">
        <v>19</v>
      </c>
      <c r="C1464" s="0" t="n">
        <v>399103.736</v>
      </c>
      <c r="D1464" s="0" t="n">
        <v>471045.194</v>
      </c>
      <c r="E1464" s="0" t="n">
        <v>289791</v>
      </c>
      <c r="F1464" s="0" t="n">
        <v>30649214</v>
      </c>
      <c r="G1464" s="51" t="n">
        <f aca="false">'Temp data'!C1500</f>
        <v>6.579365</v>
      </c>
    </row>
    <row r="1465" customFormat="false" ht="13.2" hidden="false" customHeight="false" outlineLevel="0" collapsed="false">
      <c r="A1465" s="12" t="n">
        <v>43477</v>
      </c>
      <c r="B1465" s="0" t="s">
        <v>19</v>
      </c>
      <c r="C1465" s="0" t="n">
        <v>325646.898</v>
      </c>
      <c r="D1465" s="0" t="n">
        <v>440364.411</v>
      </c>
      <c r="E1465" s="0" t="n">
        <v>289784</v>
      </c>
      <c r="F1465" s="0" t="n">
        <v>30649293</v>
      </c>
      <c r="G1465" s="51" t="n">
        <f aca="false">'Temp data'!C1501</f>
        <v>8.07539666666667</v>
      </c>
    </row>
    <row r="1466" customFormat="false" ht="13.2" hidden="false" customHeight="false" outlineLevel="0" collapsed="false">
      <c r="A1466" s="12" t="n">
        <v>43478</v>
      </c>
      <c r="B1466" s="0" t="s">
        <v>19</v>
      </c>
      <c r="C1466" s="0" t="n">
        <v>305388.807</v>
      </c>
      <c r="D1466" s="0" t="n">
        <v>423140.725</v>
      </c>
      <c r="E1466" s="0" t="n">
        <v>289783</v>
      </c>
      <c r="F1466" s="0" t="n">
        <v>30649225</v>
      </c>
      <c r="G1466" s="51" t="n">
        <f aca="false">'Temp data'!C1502</f>
        <v>9.44841222222222</v>
      </c>
    </row>
    <row r="1467" customFormat="false" ht="13.2" hidden="false" customHeight="false" outlineLevel="0" collapsed="false">
      <c r="A1467" s="12" t="n">
        <v>43479</v>
      </c>
      <c r="B1467" s="0" t="s">
        <v>19</v>
      </c>
      <c r="C1467" s="0" t="n">
        <v>400525.451</v>
      </c>
      <c r="D1467" s="0" t="n">
        <v>454304.052</v>
      </c>
      <c r="E1467" s="0" t="n">
        <v>289785</v>
      </c>
      <c r="F1467" s="0" t="n">
        <v>30650011</v>
      </c>
      <c r="G1467" s="51" t="n">
        <f aca="false">'Temp data'!C1503</f>
        <v>8.30555555555556</v>
      </c>
    </row>
    <row r="1468" customFormat="false" ht="13.2" hidden="false" customHeight="false" outlineLevel="0" collapsed="false">
      <c r="A1468" s="12" t="n">
        <v>43480</v>
      </c>
      <c r="B1468" s="0" t="s">
        <v>19</v>
      </c>
      <c r="C1468" s="0" t="n">
        <v>410623.608</v>
      </c>
      <c r="D1468" s="0" t="n">
        <v>448650.893</v>
      </c>
      <c r="E1468" s="0" t="n">
        <v>289801</v>
      </c>
      <c r="F1468" s="0" t="n">
        <v>30650717</v>
      </c>
      <c r="G1468" s="51" t="n">
        <f aca="false">'Temp data'!C1504</f>
        <v>8.69444444444445</v>
      </c>
    </row>
    <row r="1469" customFormat="false" ht="13.2" hidden="false" customHeight="false" outlineLevel="0" collapsed="false">
      <c r="A1469" s="12" t="n">
        <v>43481</v>
      </c>
      <c r="B1469" s="0" t="s">
        <v>19</v>
      </c>
      <c r="C1469" s="0" t="n">
        <v>409895.217</v>
      </c>
      <c r="D1469" s="0" t="n">
        <v>457048.618</v>
      </c>
      <c r="E1469" s="0" t="n">
        <v>288121</v>
      </c>
      <c r="F1469" s="0" t="n">
        <v>30653375</v>
      </c>
      <c r="G1469" s="51" t="n">
        <f aca="false">'Temp data'!C1505</f>
        <v>7.72619</v>
      </c>
    </row>
    <row r="1470" customFormat="false" ht="13.2" hidden="false" customHeight="false" outlineLevel="0" collapsed="false">
      <c r="A1470" s="12" t="n">
        <v>43482</v>
      </c>
      <c r="B1470" s="0" t="s">
        <v>19</v>
      </c>
      <c r="C1470" s="0" t="n">
        <v>415875.902</v>
      </c>
      <c r="D1470" s="0" t="n">
        <v>482485.203</v>
      </c>
      <c r="E1470" s="0" t="n">
        <v>288137</v>
      </c>
      <c r="F1470" s="0" t="n">
        <v>30654181</v>
      </c>
      <c r="G1470" s="51" t="n">
        <f aca="false">'Temp data'!C1506</f>
        <v>5.38888888888889</v>
      </c>
    </row>
    <row r="1471" customFormat="false" ht="13.2" hidden="false" customHeight="false" outlineLevel="0" collapsed="false">
      <c r="A1471" s="12" t="n">
        <v>43483</v>
      </c>
      <c r="B1471" s="0" t="s">
        <v>19</v>
      </c>
      <c r="C1471" s="0" t="n">
        <v>409426.38</v>
      </c>
      <c r="D1471" s="0" t="n">
        <v>492189.356</v>
      </c>
      <c r="E1471" s="0" t="n">
        <v>288151</v>
      </c>
      <c r="F1471" s="0" t="n">
        <v>30655037</v>
      </c>
      <c r="G1471" s="51" t="n">
        <f aca="false">'Temp data'!C1507</f>
        <v>4</v>
      </c>
    </row>
    <row r="1472" customFormat="false" ht="13.2" hidden="false" customHeight="false" outlineLevel="0" collapsed="false">
      <c r="A1472" s="12" t="n">
        <v>43484</v>
      </c>
      <c r="B1472" s="0" t="s">
        <v>19</v>
      </c>
      <c r="C1472" s="0" t="n">
        <v>336352.614</v>
      </c>
      <c r="D1472" s="0" t="n">
        <v>477888.599</v>
      </c>
      <c r="E1472" s="0" t="n">
        <v>288147</v>
      </c>
      <c r="F1472" s="0" t="n">
        <v>30655010</v>
      </c>
      <c r="G1472" s="51" t="n">
        <f aca="false">'Temp data'!C1508</f>
        <v>3.90079333333333</v>
      </c>
    </row>
    <row r="1473" customFormat="false" ht="13.2" hidden="false" customHeight="false" outlineLevel="0" collapsed="false">
      <c r="A1473" s="12" t="n">
        <v>43485</v>
      </c>
      <c r="B1473" s="0" t="s">
        <v>19</v>
      </c>
      <c r="C1473" s="0" t="n">
        <v>316875.785</v>
      </c>
      <c r="D1473" s="0" t="n">
        <v>474056.677</v>
      </c>
      <c r="E1473" s="0" t="n">
        <v>288152</v>
      </c>
      <c r="F1473" s="0" t="n">
        <v>30654926</v>
      </c>
      <c r="G1473" s="51" t="n">
        <f aca="false">'Temp data'!C1509</f>
        <v>4.01587277777778</v>
      </c>
    </row>
    <row r="1474" customFormat="false" ht="13.2" hidden="false" customHeight="false" outlineLevel="0" collapsed="false">
      <c r="A1474" s="12" t="n">
        <v>43486</v>
      </c>
      <c r="B1474" s="0" t="s">
        <v>19</v>
      </c>
      <c r="C1474" s="0" t="n">
        <v>412221.979</v>
      </c>
      <c r="D1474" s="0" t="n">
        <v>501637.215</v>
      </c>
      <c r="E1474" s="0" t="n">
        <v>288176</v>
      </c>
      <c r="F1474" s="0" t="n">
        <v>30655923</v>
      </c>
      <c r="G1474" s="51" t="n">
        <f aca="false">'Temp data'!C1510</f>
        <v>3.829365</v>
      </c>
    </row>
    <row r="1475" customFormat="false" ht="13.2" hidden="false" customHeight="false" outlineLevel="0" collapsed="false">
      <c r="A1475" s="12" t="n">
        <v>43487</v>
      </c>
      <c r="B1475" s="0" t="s">
        <v>19</v>
      </c>
      <c r="C1475" s="0" t="n">
        <v>421138.931</v>
      </c>
      <c r="D1475" s="0" t="n">
        <v>497717.254</v>
      </c>
      <c r="E1475" s="0" t="n">
        <v>288195</v>
      </c>
      <c r="F1475" s="0" t="n">
        <v>30656779</v>
      </c>
      <c r="G1475" s="51" t="n">
        <f aca="false">'Temp data'!C1511</f>
        <v>3.63095222222222</v>
      </c>
    </row>
    <row r="1476" customFormat="false" ht="13.2" hidden="false" customHeight="false" outlineLevel="0" collapsed="false">
      <c r="A1476" s="12" t="n">
        <v>43488</v>
      </c>
      <c r="B1476" s="0" t="s">
        <v>19</v>
      </c>
      <c r="C1476" s="0" t="n">
        <v>425515.988</v>
      </c>
      <c r="D1476" s="0" t="n">
        <v>509057.93</v>
      </c>
      <c r="E1476" s="0" t="n">
        <v>287569</v>
      </c>
      <c r="F1476" s="0" t="n">
        <v>30658412</v>
      </c>
      <c r="G1476" s="51" t="n">
        <f aca="false">'Temp data'!C1512</f>
        <v>2.69444444444445</v>
      </c>
    </row>
    <row r="1477" customFormat="false" ht="13.2" hidden="false" customHeight="false" outlineLevel="0" collapsed="false">
      <c r="A1477" s="12" t="n">
        <v>43489</v>
      </c>
      <c r="B1477" s="0" t="s">
        <v>19</v>
      </c>
      <c r="C1477" s="0" t="n">
        <v>424212.153</v>
      </c>
      <c r="D1477" s="0" t="n">
        <v>506466.689</v>
      </c>
      <c r="E1477" s="0" t="n">
        <v>292240</v>
      </c>
      <c r="F1477" s="0" t="n">
        <v>30654689</v>
      </c>
      <c r="G1477" s="51" t="n">
        <f aca="false">'Temp data'!C1513</f>
        <v>2.97619</v>
      </c>
    </row>
    <row r="1478" customFormat="false" ht="13.2" hidden="false" customHeight="false" outlineLevel="0" collapsed="false">
      <c r="A1478" s="12" t="n">
        <v>43490</v>
      </c>
      <c r="B1478" s="0" t="s">
        <v>19</v>
      </c>
      <c r="C1478" s="0" t="n">
        <v>401514.402</v>
      </c>
      <c r="D1478" s="0" t="n">
        <v>462460.874</v>
      </c>
      <c r="E1478" s="0" t="n">
        <v>292250</v>
      </c>
      <c r="F1478" s="0" t="n">
        <v>30655926</v>
      </c>
      <c r="G1478" s="51" t="n">
        <f aca="false">'Temp data'!C1514</f>
        <v>6.80555555555556</v>
      </c>
    </row>
    <row r="1479" customFormat="false" ht="13.2" hidden="false" customHeight="false" outlineLevel="0" collapsed="false">
      <c r="A1479" s="12" t="n">
        <v>43491</v>
      </c>
      <c r="B1479" s="0" t="s">
        <v>19</v>
      </c>
      <c r="C1479" s="0" t="n">
        <v>328500.122</v>
      </c>
      <c r="D1479" s="0" t="n">
        <v>433689.999</v>
      </c>
      <c r="E1479" s="0" t="n">
        <v>292250</v>
      </c>
      <c r="F1479" s="0" t="n">
        <v>30655958</v>
      </c>
      <c r="G1479" s="51" t="n">
        <f aca="false">'Temp data'!C1515</f>
        <v>8.25</v>
      </c>
    </row>
    <row r="1480" customFormat="false" ht="13.2" hidden="false" customHeight="false" outlineLevel="0" collapsed="false">
      <c r="A1480" s="12" t="n">
        <v>43492</v>
      </c>
      <c r="B1480" s="0" t="s">
        <v>19</v>
      </c>
      <c r="C1480" s="0" t="n">
        <v>313994.734</v>
      </c>
      <c r="D1480" s="0" t="n">
        <v>442233.171</v>
      </c>
      <c r="E1480" s="0" t="n">
        <v>292254</v>
      </c>
      <c r="F1480" s="0" t="n">
        <v>30655903</v>
      </c>
      <c r="G1480" s="51" t="n">
        <f aca="false">'Temp data'!C1516</f>
        <v>7.03571388888889</v>
      </c>
    </row>
    <row r="1481" customFormat="false" ht="13.2" hidden="false" customHeight="false" outlineLevel="0" collapsed="false">
      <c r="A1481" s="12" t="n">
        <v>43493</v>
      </c>
      <c r="B1481" s="0" t="s">
        <v>19</v>
      </c>
      <c r="C1481" s="0" t="n">
        <v>411774.279</v>
      </c>
      <c r="D1481" s="0" t="n">
        <v>482455.94</v>
      </c>
      <c r="E1481" s="0" t="n">
        <v>292268</v>
      </c>
      <c r="F1481" s="0" t="n">
        <v>30656838</v>
      </c>
      <c r="G1481" s="51" t="n">
        <f aca="false">'Temp data'!C1517</f>
        <v>5.19444444444445</v>
      </c>
    </row>
    <row r="1482" customFormat="false" ht="13.2" hidden="false" customHeight="false" outlineLevel="0" collapsed="false">
      <c r="A1482" s="12" t="n">
        <v>43494</v>
      </c>
      <c r="B1482" s="0" t="s">
        <v>19</v>
      </c>
      <c r="C1482" s="0" t="n">
        <v>424857.129</v>
      </c>
      <c r="D1482" s="0" t="n">
        <v>491713.456</v>
      </c>
      <c r="E1482" s="0" t="n">
        <v>292290</v>
      </c>
      <c r="F1482" s="0" t="n">
        <v>30657887</v>
      </c>
      <c r="G1482" s="51" t="n">
        <f aca="false">'Temp data'!C1518</f>
        <v>3.90476166666667</v>
      </c>
    </row>
    <row r="1483" customFormat="false" ht="13.2" hidden="false" customHeight="false" outlineLevel="0" collapsed="false">
      <c r="A1483" s="12" t="n">
        <v>43495</v>
      </c>
      <c r="B1483" s="0" t="s">
        <v>19</v>
      </c>
      <c r="C1483" s="0" t="n">
        <v>423471.435</v>
      </c>
      <c r="D1483" s="0" t="n">
        <v>500901.562</v>
      </c>
      <c r="E1483" s="0" t="n">
        <v>291546</v>
      </c>
      <c r="F1483" s="0" t="n">
        <v>30659750</v>
      </c>
      <c r="G1483" s="51" t="n">
        <f aca="false">'Temp data'!C1519</f>
        <v>3.08730111111111</v>
      </c>
    </row>
    <row r="1484" customFormat="false" ht="13.2" hidden="false" customHeight="false" outlineLevel="0" collapsed="false">
      <c r="A1484" s="12" t="n">
        <v>43496</v>
      </c>
      <c r="B1484" s="0" t="s">
        <v>19</v>
      </c>
      <c r="C1484" s="0" t="n">
        <v>428966.206</v>
      </c>
      <c r="D1484" s="0" t="n">
        <v>515014.853</v>
      </c>
      <c r="E1484" s="0" t="n">
        <v>291548</v>
      </c>
      <c r="F1484" s="0" t="n">
        <v>30660716</v>
      </c>
      <c r="G1484" s="51" t="n">
        <f aca="false">'Temp data'!C1520</f>
        <v>1.65079333333334</v>
      </c>
    </row>
    <row r="1485" customFormat="false" ht="13.2" hidden="false" customHeight="false" outlineLevel="0" collapsed="false">
      <c r="A1485" s="12" t="n">
        <v>43497</v>
      </c>
      <c r="B1485" s="0" t="s">
        <v>19</v>
      </c>
      <c r="C1485" s="0" t="n">
        <v>414155.433</v>
      </c>
      <c r="D1485" s="0" t="n">
        <v>512021.596</v>
      </c>
      <c r="E1485" s="0" t="n">
        <v>291647</v>
      </c>
      <c r="F1485" s="0" t="n">
        <v>30660845</v>
      </c>
      <c r="G1485" s="51" t="n">
        <f aca="false">'Temp data'!C1521</f>
        <v>1.66269833333333</v>
      </c>
    </row>
    <row r="1486" customFormat="false" ht="13.2" hidden="false" customHeight="false" outlineLevel="0" collapsed="false">
      <c r="A1486" s="12" t="n">
        <v>43498</v>
      </c>
      <c r="B1486" s="0" t="s">
        <v>19</v>
      </c>
      <c r="C1486" s="0" t="n">
        <v>341974.493</v>
      </c>
      <c r="D1486" s="0" t="n">
        <v>488813.287</v>
      </c>
      <c r="E1486" s="0" t="n">
        <v>291640</v>
      </c>
      <c r="F1486" s="0" t="n">
        <v>30660882</v>
      </c>
      <c r="G1486" s="51" t="n">
        <f aca="false">'Temp data'!C1522</f>
        <v>2.31746</v>
      </c>
    </row>
    <row r="1487" customFormat="false" ht="13.2" hidden="false" customHeight="false" outlineLevel="0" collapsed="false">
      <c r="A1487" s="12" t="n">
        <v>43499</v>
      </c>
      <c r="B1487" s="0" t="s">
        <v>19</v>
      </c>
      <c r="C1487" s="0" t="n">
        <v>323001.143</v>
      </c>
      <c r="D1487" s="0" t="n">
        <v>475069.866</v>
      </c>
      <c r="E1487" s="0" t="n">
        <v>291635</v>
      </c>
      <c r="F1487" s="0" t="n">
        <v>30660868</v>
      </c>
      <c r="G1487" s="51" t="n">
        <f aca="false">'Temp data'!C1523</f>
        <v>3.55555555555556</v>
      </c>
    </row>
    <row r="1488" customFormat="false" ht="13.2" hidden="false" customHeight="false" outlineLevel="0" collapsed="false">
      <c r="A1488" s="12" t="n">
        <v>43500</v>
      </c>
      <c r="B1488" s="0" t="s">
        <v>19</v>
      </c>
      <c r="C1488" s="0" t="n">
        <v>410785.575</v>
      </c>
      <c r="D1488" s="0" t="n">
        <v>472701.867</v>
      </c>
      <c r="E1488" s="0" t="n">
        <v>291698</v>
      </c>
      <c r="F1488" s="0" t="n">
        <v>30661651</v>
      </c>
      <c r="G1488" s="51" t="n">
        <f aca="false">'Temp data'!C1524</f>
        <v>6.00793611111111</v>
      </c>
    </row>
    <row r="1489" customFormat="false" ht="13.2" hidden="false" customHeight="false" outlineLevel="0" collapsed="false">
      <c r="A1489" s="12" t="n">
        <v>43501</v>
      </c>
      <c r="B1489" s="0" t="s">
        <v>19</v>
      </c>
      <c r="C1489" s="0" t="n">
        <v>420869.516</v>
      </c>
      <c r="D1489" s="0" t="n">
        <v>467743.307</v>
      </c>
      <c r="E1489" s="0" t="n">
        <v>291649</v>
      </c>
      <c r="F1489" s="0" t="n">
        <v>30663035</v>
      </c>
      <c r="G1489" s="51" t="n">
        <f aca="false">'Temp data'!C1525</f>
        <v>6.09126944444444</v>
      </c>
    </row>
    <row r="1490" customFormat="false" ht="13.2" hidden="false" customHeight="false" outlineLevel="0" collapsed="false">
      <c r="A1490" s="12" t="n">
        <v>43502</v>
      </c>
      <c r="B1490" s="0" t="s">
        <v>19</v>
      </c>
      <c r="C1490" s="0" t="n">
        <v>413334.423</v>
      </c>
      <c r="D1490" s="0" t="n">
        <v>450541.175</v>
      </c>
      <c r="E1490" s="0" t="n">
        <v>291111</v>
      </c>
      <c r="F1490" s="0" t="n">
        <v>30664394</v>
      </c>
      <c r="G1490" s="51" t="n">
        <f aca="false">'Temp data'!C1526</f>
        <v>7.56746</v>
      </c>
    </row>
    <row r="1491" customFormat="false" ht="13.2" hidden="false" customHeight="false" outlineLevel="0" collapsed="false">
      <c r="A1491" s="12" t="n">
        <v>43503</v>
      </c>
      <c r="B1491" s="0" t="s">
        <v>19</v>
      </c>
      <c r="C1491" s="0" t="n">
        <v>413882.159</v>
      </c>
      <c r="D1491" s="0" t="n">
        <v>452163.818</v>
      </c>
      <c r="E1491" s="0" t="n">
        <v>291110</v>
      </c>
      <c r="F1491" s="0" t="n">
        <v>30665569</v>
      </c>
      <c r="G1491" s="51" t="n">
        <f aca="false">'Temp data'!C1527</f>
        <v>7.36111111111111</v>
      </c>
    </row>
    <row r="1492" customFormat="false" ht="13.2" hidden="false" customHeight="false" outlineLevel="0" collapsed="false">
      <c r="A1492" s="12" t="n">
        <v>43504</v>
      </c>
      <c r="B1492" s="0" t="s">
        <v>19</v>
      </c>
      <c r="C1492" s="0" t="n">
        <v>399471.187</v>
      </c>
      <c r="D1492" s="0" t="n">
        <v>430792.312</v>
      </c>
      <c r="E1492" s="0" t="n">
        <v>291110</v>
      </c>
      <c r="F1492" s="0" t="n">
        <v>30666536</v>
      </c>
      <c r="G1492" s="51" t="n">
        <f aca="false">'Temp data'!C1528</f>
        <v>9.05952333333333</v>
      </c>
    </row>
    <row r="1493" customFormat="false" ht="13.2" hidden="false" customHeight="false" outlineLevel="0" collapsed="false">
      <c r="A1493" s="12" t="n">
        <v>43505</v>
      </c>
      <c r="B1493" s="0" t="s">
        <v>19</v>
      </c>
      <c r="C1493" s="0" t="n">
        <v>327276.007</v>
      </c>
      <c r="D1493" s="0" t="n">
        <v>421166.508</v>
      </c>
      <c r="E1493" s="0" t="n">
        <v>291111</v>
      </c>
      <c r="F1493" s="0" t="n">
        <v>30666602</v>
      </c>
      <c r="G1493" s="51" t="n">
        <f aca="false">'Temp data'!C1529</f>
        <v>8.88095222222222</v>
      </c>
    </row>
    <row r="1494" customFormat="false" ht="13.2" hidden="false" customHeight="false" outlineLevel="0" collapsed="false">
      <c r="A1494" s="12" t="n">
        <v>43506</v>
      </c>
      <c r="B1494" s="0" t="s">
        <v>19</v>
      </c>
      <c r="C1494" s="0" t="n">
        <v>311885.922</v>
      </c>
      <c r="D1494" s="0" t="n">
        <v>437598.859</v>
      </c>
      <c r="E1494" s="0" t="n">
        <v>291109</v>
      </c>
      <c r="F1494" s="0" t="n">
        <v>30666566</v>
      </c>
      <c r="G1494" s="51" t="n">
        <f aca="false">'Temp data'!C1530</f>
        <v>5.91269833333333</v>
      </c>
    </row>
    <row r="1495" customFormat="false" ht="13.2" hidden="false" customHeight="false" outlineLevel="0" collapsed="false">
      <c r="A1495" s="12" t="n">
        <v>43507</v>
      </c>
      <c r="B1495" s="0" t="s">
        <v>19</v>
      </c>
      <c r="C1495" s="0" t="n">
        <v>404178.119</v>
      </c>
      <c r="D1495" s="0" t="n">
        <v>457905.939</v>
      </c>
      <c r="E1495" s="0" t="n">
        <v>291089</v>
      </c>
      <c r="F1495" s="0" t="n">
        <v>30667556</v>
      </c>
      <c r="G1495" s="51" t="n">
        <f aca="false">'Temp data'!C1531</f>
        <v>5.03174555555556</v>
      </c>
    </row>
    <row r="1496" customFormat="false" ht="13.2" hidden="false" customHeight="false" outlineLevel="0" collapsed="false">
      <c r="A1496" s="12" t="n">
        <v>43508</v>
      </c>
      <c r="B1496" s="0" t="s">
        <v>19</v>
      </c>
      <c r="C1496" s="0" t="n">
        <v>413334.588</v>
      </c>
      <c r="D1496" s="0" t="n">
        <v>445987.762</v>
      </c>
      <c r="E1496" s="0" t="n">
        <v>291100</v>
      </c>
      <c r="F1496" s="0" t="n">
        <v>30668590</v>
      </c>
      <c r="G1496" s="51" t="n">
        <f aca="false">'Temp data'!C1532</f>
        <v>4.98015833333333</v>
      </c>
    </row>
    <row r="1497" customFormat="false" ht="13.2" hidden="false" customHeight="false" outlineLevel="0" collapsed="false">
      <c r="A1497" s="12" t="n">
        <v>43509</v>
      </c>
      <c r="B1497" s="0" t="s">
        <v>19</v>
      </c>
      <c r="C1497" s="0" t="n">
        <v>407787.147</v>
      </c>
      <c r="D1497" s="0" t="n">
        <v>432640.916</v>
      </c>
      <c r="E1497" s="0" t="n">
        <v>290670</v>
      </c>
      <c r="F1497" s="0" t="n">
        <v>30670215</v>
      </c>
      <c r="G1497" s="51" t="n">
        <f aca="false">'Temp data'!C1533</f>
        <v>4.29365055555556</v>
      </c>
    </row>
    <row r="1498" customFormat="false" ht="13.2" hidden="false" customHeight="false" outlineLevel="0" collapsed="false">
      <c r="A1498" s="12" t="n">
        <v>43510</v>
      </c>
      <c r="B1498" s="0" t="s">
        <v>19</v>
      </c>
      <c r="C1498" s="0" t="n">
        <v>407102.966</v>
      </c>
      <c r="D1498" s="0" t="n">
        <v>427985.403</v>
      </c>
      <c r="E1498" s="0" t="n">
        <v>290662</v>
      </c>
      <c r="F1498" s="0" t="n">
        <v>30671505</v>
      </c>
      <c r="G1498" s="51" t="n">
        <f aca="false">'Temp data'!C1534</f>
        <v>4.30158722222222</v>
      </c>
    </row>
    <row r="1499" customFormat="false" ht="13.2" hidden="false" customHeight="false" outlineLevel="0" collapsed="false">
      <c r="A1499" s="12" t="n">
        <v>43511</v>
      </c>
      <c r="B1499" s="0" t="s">
        <v>19</v>
      </c>
      <c r="C1499" s="0" t="n">
        <v>392932.84</v>
      </c>
      <c r="D1499" s="0" t="n">
        <v>419276.318</v>
      </c>
      <c r="E1499" s="0" t="n">
        <v>290653</v>
      </c>
      <c r="F1499" s="0" t="n">
        <v>30672536</v>
      </c>
      <c r="G1499" s="51" t="n">
        <f aca="false">'Temp data'!C1535</f>
        <v>5.92857111111111</v>
      </c>
    </row>
    <row r="1500" customFormat="false" ht="13.2" hidden="false" customHeight="false" outlineLevel="0" collapsed="false">
      <c r="A1500" s="12" t="n">
        <v>43512</v>
      </c>
      <c r="B1500" s="0" t="s">
        <v>19</v>
      </c>
      <c r="C1500" s="0" t="n">
        <v>321696.208</v>
      </c>
      <c r="D1500" s="0" t="n">
        <v>404223.42</v>
      </c>
      <c r="E1500" s="0" t="n">
        <v>290655</v>
      </c>
      <c r="F1500" s="0" t="n">
        <v>30672546</v>
      </c>
      <c r="G1500" s="51" t="n">
        <f aca="false">'Temp data'!C1536</f>
        <v>6.738095</v>
      </c>
    </row>
    <row r="1501" customFormat="false" ht="13.2" hidden="false" customHeight="false" outlineLevel="0" collapsed="false">
      <c r="A1501" s="12" t="n">
        <v>43513</v>
      </c>
      <c r="B1501" s="0" t="s">
        <v>19</v>
      </c>
      <c r="C1501" s="0" t="n">
        <v>303155.072</v>
      </c>
      <c r="D1501" s="0" t="n">
        <v>398106.687</v>
      </c>
      <c r="E1501" s="0" t="n">
        <v>290646</v>
      </c>
      <c r="F1501" s="0" t="n">
        <v>30672498</v>
      </c>
      <c r="G1501" s="51" t="n">
        <f aca="false">'Temp data'!C1537</f>
        <v>7.44841222222222</v>
      </c>
    </row>
    <row r="1502" customFormat="false" ht="13.2" hidden="false" customHeight="false" outlineLevel="0" collapsed="false">
      <c r="A1502" s="12" t="n">
        <v>43514</v>
      </c>
      <c r="B1502" s="0" t="s">
        <v>19</v>
      </c>
      <c r="C1502" s="0" t="n">
        <v>389962.036</v>
      </c>
      <c r="D1502" s="0" t="n">
        <v>423917.16</v>
      </c>
      <c r="E1502" s="0" t="n">
        <v>290654</v>
      </c>
      <c r="F1502" s="0" t="n">
        <v>30673349</v>
      </c>
      <c r="G1502" s="51" t="n">
        <f aca="false">'Temp data'!C1538</f>
        <v>7.60714277777778</v>
      </c>
    </row>
    <row r="1503" customFormat="false" ht="13.2" hidden="false" customHeight="false" outlineLevel="0" collapsed="false">
      <c r="A1503" s="12" t="n">
        <v>43515</v>
      </c>
      <c r="B1503" s="0" t="s">
        <v>19</v>
      </c>
      <c r="C1503" s="0" t="n">
        <v>400654.163</v>
      </c>
      <c r="D1503" s="0" t="n">
        <v>427348.051</v>
      </c>
      <c r="E1503" s="0" t="n">
        <v>290669</v>
      </c>
      <c r="F1503" s="0" t="n">
        <v>30674444</v>
      </c>
      <c r="G1503" s="51" t="n">
        <f aca="false">'Temp data'!C1539</f>
        <v>8.55158722222222</v>
      </c>
    </row>
    <row r="1504" customFormat="false" ht="13.2" hidden="false" customHeight="false" outlineLevel="0" collapsed="false">
      <c r="A1504" s="12" t="n">
        <v>43516</v>
      </c>
      <c r="B1504" s="0" t="s">
        <v>19</v>
      </c>
      <c r="C1504" s="0" t="n">
        <v>399641.73</v>
      </c>
      <c r="D1504" s="0" t="n">
        <v>421362.528</v>
      </c>
      <c r="E1504" s="0" t="n">
        <v>290106</v>
      </c>
      <c r="F1504" s="0" t="n">
        <v>30676092</v>
      </c>
      <c r="G1504" s="51" t="n">
        <f aca="false">'Temp data'!C1540</f>
        <v>8.40873</v>
      </c>
    </row>
    <row r="1505" customFormat="false" ht="13.2" hidden="false" customHeight="false" outlineLevel="0" collapsed="false">
      <c r="A1505" s="12" t="n">
        <v>43517</v>
      </c>
      <c r="B1505" s="0" t="s">
        <v>19</v>
      </c>
      <c r="C1505" s="0" t="n">
        <v>393945.249</v>
      </c>
      <c r="D1505" s="0" t="n">
        <v>404835.7</v>
      </c>
      <c r="E1505" s="0" t="n">
        <v>290099</v>
      </c>
      <c r="F1505" s="0" t="n">
        <v>30677122</v>
      </c>
      <c r="G1505" s="51" t="n">
        <f aca="false">'Temp data'!C1541</f>
        <v>7.21428555555556</v>
      </c>
    </row>
    <row r="1506" customFormat="false" ht="13.2" hidden="false" customHeight="false" outlineLevel="0" collapsed="false">
      <c r="A1506" s="12" t="n">
        <v>43518</v>
      </c>
      <c r="B1506" s="0" t="s">
        <v>19</v>
      </c>
      <c r="C1506" s="0" t="n">
        <v>382574.182</v>
      </c>
      <c r="D1506" s="0" t="n">
        <v>399564.015</v>
      </c>
      <c r="E1506" s="0" t="n">
        <v>290091</v>
      </c>
      <c r="F1506" s="0" t="n">
        <v>30678130</v>
      </c>
      <c r="G1506" s="51" t="n">
        <f aca="false">'Temp data'!C1542</f>
        <v>5.30952333333333</v>
      </c>
    </row>
    <row r="1507" customFormat="false" ht="13.2" hidden="false" customHeight="false" outlineLevel="0" collapsed="false">
      <c r="A1507" s="12" t="n">
        <v>43519</v>
      </c>
      <c r="B1507" s="0" t="s">
        <v>19</v>
      </c>
      <c r="C1507" s="0" t="n">
        <v>317087.138</v>
      </c>
      <c r="D1507" s="0" t="n">
        <v>384871.399</v>
      </c>
      <c r="E1507" s="0" t="n">
        <v>290071</v>
      </c>
      <c r="F1507" s="0" t="n">
        <v>30678154</v>
      </c>
      <c r="G1507" s="51" t="n">
        <f aca="false">'Temp data'!C1543</f>
        <v>4.23015833333334</v>
      </c>
    </row>
    <row r="1508" customFormat="false" ht="13.2" hidden="false" customHeight="false" outlineLevel="0" collapsed="false">
      <c r="A1508" s="12" t="n">
        <v>43520</v>
      </c>
      <c r="B1508" s="0" t="s">
        <v>19</v>
      </c>
      <c r="C1508" s="0" t="n">
        <v>299241.111</v>
      </c>
      <c r="D1508" s="0" t="n">
        <v>388794.905</v>
      </c>
      <c r="E1508" s="0" t="n">
        <v>290057</v>
      </c>
      <c r="F1508" s="0" t="n">
        <v>30678107</v>
      </c>
      <c r="G1508" s="51" t="n">
        <f aca="false">'Temp data'!C1544</f>
        <v>3.92460277777778</v>
      </c>
    </row>
    <row r="1509" customFormat="false" ht="13.2" hidden="false" customHeight="false" outlineLevel="0" collapsed="false">
      <c r="A1509" s="12" t="n">
        <v>43521</v>
      </c>
      <c r="B1509" s="0" t="s">
        <v>19</v>
      </c>
      <c r="C1509" s="0" t="n">
        <v>389254.677</v>
      </c>
      <c r="D1509" s="0" t="n">
        <v>388196.028</v>
      </c>
      <c r="E1509" s="0" t="n">
        <v>290085</v>
      </c>
      <c r="F1509" s="0" t="n">
        <v>30678927</v>
      </c>
      <c r="G1509" s="51" t="n">
        <f aca="false">'Temp data'!C1545</f>
        <v>3.646825</v>
      </c>
    </row>
    <row r="1510" customFormat="false" ht="13.2" hidden="false" customHeight="false" outlineLevel="0" collapsed="false">
      <c r="A1510" s="12" t="n">
        <v>43522</v>
      </c>
      <c r="B1510" s="0" t="s">
        <v>19</v>
      </c>
      <c r="C1510" s="0" t="n">
        <v>397054.887</v>
      </c>
      <c r="D1510" s="0" t="n">
        <v>373215.664</v>
      </c>
      <c r="E1510" s="0" t="n">
        <v>290090</v>
      </c>
      <c r="F1510" s="0" t="n">
        <v>30679902</v>
      </c>
      <c r="G1510" s="51" t="n">
        <f aca="false">'Temp data'!C1546</f>
        <v>2.25</v>
      </c>
    </row>
    <row r="1511" customFormat="false" ht="13.2" hidden="false" customHeight="false" outlineLevel="0" collapsed="false">
      <c r="A1511" s="12" t="n">
        <v>43523</v>
      </c>
      <c r="B1511" s="0" t="s">
        <v>19</v>
      </c>
      <c r="C1511" s="0" t="n">
        <v>395308.588</v>
      </c>
      <c r="D1511" s="0" t="n">
        <v>373948.055</v>
      </c>
      <c r="E1511" s="0" t="n">
        <v>289602</v>
      </c>
      <c r="F1511" s="0" t="n">
        <v>30681524</v>
      </c>
      <c r="G1511" s="51" t="n">
        <f aca="false">'Temp data'!C1547</f>
        <v>0.972222222222222</v>
      </c>
    </row>
    <row r="1512" customFormat="false" ht="13.2" hidden="false" customHeight="false" outlineLevel="0" collapsed="false">
      <c r="A1512" s="12" t="n">
        <v>43524</v>
      </c>
      <c r="B1512" s="0" t="s">
        <v>19</v>
      </c>
      <c r="C1512" s="0" t="n">
        <v>399794.347</v>
      </c>
      <c r="D1512" s="0" t="n">
        <v>402506.354</v>
      </c>
      <c r="E1512" s="0" t="n">
        <v>289237</v>
      </c>
      <c r="F1512" s="0" t="n">
        <v>30682808</v>
      </c>
      <c r="G1512" s="51" t="n">
        <f aca="false">'Temp data'!C1548</f>
        <v>-1.15079388888889</v>
      </c>
    </row>
    <row r="1513" customFormat="false" ht="13.2" hidden="false" customHeight="false" outlineLevel="0" collapsed="false">
      <c r="A1513" s="12" t="n">
        <v>43525</v>
      </c>
      <c r="B1513" s="0" t="s">
        <v>19</v>
      </c>
      <c r="C1513" s="0" t="n">
        <v>388082.469</v>
      </c>
      <c r="D1513" s="0" t="n">
        <v>416479.363</v>
      </c>
      <c r="E1513" s="0" t="n">
        <v>289310</v>
      </c>
      <c r="F1513" s="0" t="n">
        <v>30683464</v>
      </c>
      <c r="G1513" s="51" t="n">
        <f aca="false">'Temp data'!C1549</f>
        <v>-2.08333333333333</v>
      </c>
    </row>
    <row r="1514" customFormat="false" ht="13.2" hidden="false" customHeight="false" outlineLevel="0" collapsed="false">
      <c r="A1514" s="12" t="n">
        <v>43526</v>
      </c>
      <c r="B1514" s="0" t="s">
        <v>19</v>
      </c>
      <c r="C1514" s="0" t="n">
        <v>318992.506</v>
      </c>
      <c r="D1514" s="0" t="n">
        <v>398984.372</v>
      </c>
      <c r="E1514" s="0" t="n">
        <v>289306</v>
      </c>
      <c r="F1514" s="0" t="n">
        <v>30683613</v>
      </c>
      <c r="G1514" s="51" t="n">
        <f aca="false">'Temp data'!C1550</f>
        <v>-1.47619055555556</v>
      </c>
    </row>
    <row r="1515" customFormat="false" ht="13.2" hidden="false" customHeight="false" outlineLevel="0" collapsed="false">
      <c r="A1515" s="12" t="n">
        <v>43527</v>
      </c>
      <c r="B1515" s="0" t="s">
        <v>19</v>
      </c>
      <c r="C1515" s="0" t="n">
        <v>302605.635</v>
      </c>
      <c r="D1515" s="0" t="n">
        <v>403215.734</v>
      </c>
      <c r="E1515" s="0" t="n">
        <v>289295</v>
      </c>
      <c r="F1515" s="0" t="n">
        <v>30683672</v>
      </c>
      <c r="G1515" s="51" t="n">
        <f aca="false">'Temp data'!C1551</f>
        <v>0.333333333333334</v>
      </c>
    </row>
    <row r="1516" customFormat="false" ht="13.2" hidden="false" customHeight="false" outlineLevel="0" collapsed="false">
      <c r="A1516" s="12" t="n">
        <v>43528</v>
      </c>
      <c r="B1516" s="0" t="s">
        <v>19</v>
      </c>
      <c r="C1516" s="0" t="n">
        <v>395593.995</v>
      </c>
      <c r="D1516" s="0" t="n">
        <v>425370.427</v>
      </c>
      <c r="E1516" s="0" t="n">
        <v>289324</v>
      </c>
      <c r="F1516" s="0" t="n">
        <v>30684585</v>
      </c>
      <c r="G1516" s="51" t="n">
        <f aca="false">'Temp data'!C1552</f>
        <v>3.19047611111111</v>
      </c>
    </row>
    <row r="1517" customFormat="false" ht="13.2" hidden="false" customHeight="false" outlineLevel="0" collapsed="false">
      <c r="A1517" s="12" t="n">
        <v>43529</v>
      </c>
      <c r="B1517" s="0" t="s">
        <v>19</v>
      </c>
      <c r="C1517" s="0" t="n">
        <v>404312.05</v>
      </c>
      <c r="D1517" s="0" t="n">
        <v>423227.53</v>
      </c>
      <c r="E1517" s="0" t="n">
        <v>289326</v>
      </c>
      <c r="F1517" s="0" t="n">
        <v>30685387</v>
      </c>
      <c r="G1517" s="51" t="n">
        <f aca="false">'Temp data'!C1553</f>
        <v>5.58730111111111</v>
      </c>
    </row>
    <row r="1518" customFormat="false" ht="13.2" hidden="false" customHeight="false" outlineLevel="0" collapsed="false">
      <c r="A1518" s="12" t="n">
        <v>43530</v>
      </c>
      <c r="B1518" s="0" t="s">
        <v>19</v>
      </c>
      <c r="C1518" s="0" t="n">
        <v>406001.509</v>
      </c>
      <c r="D1518" s="0" t="n">
        <v>413159.645</v>
      </c>
      <c r="E1518" s="0" t="n">
        <v>289334</v>
      </c>
      <c r="F1518" s="0" t="n">
        <v>30686436</v>
      </c>
      <c r="G1518" s="51" t="n">
        <f aca="false">'Temp data'!C1554</f>
        <v>6.49206333333333</v>
      </c>
    </row>
    <row r="1519" customFormat="false" ht="13.2" hidden="false" customHeight="false" outlineLevel="0" collapsed="false">
      <c r="A1519" s="12" t="n">
        <v>43531</v>
      </c>
      <c r="B1519" s="0" t="s">
        <v>19</v>
      </c>
      <c r="C1519" s="0" t="n">
        <v>405990.108</v>
      </c>
      <c r="D1519" s="0" t="n">
        <v>425325.672</v>
      </c>
      <c r="E1519" s="0" t="n">
        <v>289332</v>
      </c>
      <c r="F1519" s="0" t="n">
        <v>30687349</v>
      </c>
      <c r="G1519" s="51" t="n">
        <f aca="false">'Temp data'!C1555</f>
        <v>6.81746</v>
      </c>
    </row>
    <row r="1520" customFormat="false" ht="13.2" hidden="false" customHeight="false" outlineLevel="0" collapsed="false">
      <c r="A1520" s="12" t="n">
        <v>43532</v>
      </c>
      <c r="B1520" s="0" t="s">
        <v>19</v>
      </c>
      <c r="C1520" s="0" t="n">
        <v>396342.467</v>
      </c>
      <c r="D1520" s="0" t="n">
        <v>429181.074</v>
      </c>
      <c r="E1520" s="0" t="n">
        <v>289337</v>
      </c>
      <c r="F1520" s="0" t="n">
        <v>30688075</v>
      </c>
      <c r="G1520" s="51" t="n">
        <f aca="false">'Temp data'!C1556</f>
        <v>6.43650777777778</v>
      </c>
    </row>
    <row r="1521" customFormat="false" ht="13.2" hidden="false" customHeight="false" outlineLevel="0" collapsed="false">
      <c r="A1521" s="12" t="n">
        <v>43533</v>
      </c>
      <c r="B1521" s="0" t="s">
        <v>19</v>
      </c>
      <c r="C1521" s="0" t="n">
        <v>323561.407</v>
      </c>
      <c r="D1521" s="0" t="n">
        <v>411540.595</v>
      </c>
      <c r="E1521" s="0" t="n">
        <v>289319</v>
      </c>
      <c r="F1521" s="0" t="n">
        <v>30687998</v>
      </c>
      <c r="G1521" s="51" t="n">
        <f aca="false">'Temp data'!C1557</f>
        <v>7.29761888888889</v>
      </c>
    </row>
    <row r="1522" customFormat="false" ht="13.2" hidden="false" customHeight="false" outlineLevel="0" collapsed="false">
      <c r="A1522" s="12" t="n">
        <v>43534</v>
      </c>
      <c r="B1522" s="0" t="s">
        <v>19</v>
      </c>
      <c r="C1522" s="0" t="n">
        <v>308655.207</v>
      </c>
      <c r="D1522" s="0" t="n">
        <v>424698.197</v>
      </c>
      <c r="E1522" s="0" t="n">
        <v>289306</v>
      </c>
      <c r="F1522" s="0" t="n">
        <v>30687911</v>
      </c>
      <c r="G1522" s="51" t="n">
        <f aca="false">'Temp data'!C1558</f>
        <v>9.01984111111111</v>
      </c>
    </row>
    <row r="1523" customFormat="false" ht="13.2" hidden="false" customHeight="false" outlineLevel="0" collapsed="false">
      <c r="A1523" s="12" t="n">
        <v>43535</v>
      </c>
      <c r="B1523" s="0" t="s">
        <v>19</v>
      </c>
      <c r="C1523" s="0" t="n">
        <v>399634.166</v>
      </c>
      <c r="D1523" s="0" t="n">
        <v>436859.379</v>
      </c>
      <c r="E1523" s="0" t="n">
        <v>289312</v>
      </c>
      <c r="F1523" s="0" t="n">
        <v>30688813</v>
      </c>
      <c r="G1523" s="51" t="n">
        <f aca="false">'Temp data'!C1559</f>
        <v>9.52777777777778</v>
      </c>
    </row>
    <row r="1524" customFormat="false" ht="13.2" hidden="false" customHeight="false" outlineLevel="0" collapsed="false">
      <c r="A1524" s="12" t="n">
        <v>43536</v>
      </c>
      <c r="B1524" s="0" t="s">
        <v>19</v>
      </c>
      <c r="C1524" s="0" t="n">
        <v>412998.47</v>
      </c>
      <c r="D1524" s="0" t="n">
        <v>445399.637</v>
      </c>
      <c r="E1524" s="0" t="n">
        <v>289318</v>
      </c>
      <c r="F1524" s="0" t="n">
        <v>30689346</v>
      </c>
      <c r="G1524" s="51" t="n">
        <f aca="false">'Temp data'!C1560</f>
        <v>8.51190444444444</v>
      </c>
    </row>
    <row r="1525" customFormat="false" ht="13.2" hidden="false" customHeight="false" outlineLevel="0" collapsed="false">
      <c r="A1525" s="12" t="n">
        <v>43537</v>
      </c>
      <c r="B1525" s="0" t="s">
        <v>19</v>
      </c>
      <c r="C1525" s="0" t="n">
        <v>409298.022</v>
      </c>
      <c r="D1525" s="0" t="n">
        <v>428913.921</v>
      </c>
      <c r="E1525" s="0" t="n">
        <v>288419</v>
      </c>
      <c r="F1525" s="0" t="n">
        <v>30691242</v>
      </c>
      <c r="G1525" s="51" t="n">
        <f aca="false">'Temp data'!C1561</f>
        <v>8.46428555555556</v>
      </c>
    </row>
    <row r="1526" customFormat="false" ht="13.2" hidden="false" customHeight="false" outlineLevel="0" collapsed="false">
      <c r="A1526" s="12" t="n">
        <v>43538</v>
      </c>
      <c r="B1526" s="0" t="s">
        <v>19</v>
      </c>
      <c r="C1526" s="0" t="n">
        <v>404455.267</v>
      </c>
      <c r="D1526" s="0" t="n">
        <v>413490.276</v>
      </c>
      <c r="E1526" s="0" t="n">
        <v>288436</v>
      </c>
      <c r="F1526" s="0" t="n">
        <v>30692384</v>
      </c>
      <c r="G1526" s="51" t="n">
        <f aca="false">'Temp data'!C1562</f>
        <v>9.15873</v>
      </c>
    </row>
    <row r="1527" customFormat="false" ht="13.2" hidden="false" customHeight="false" outlineLevel="0" collapsed="false">
      <c r="A1527" s="12" t="n">
        <v>43539</v>
      </c>
      <c r="B1527" s="0" t="s">
        <v>19</v>
      </c>
      <c r="C1527" s="0" t="n">
        <v>388721.355</v>
      </c>
      <c r="D1527" s="0" t="n">
        <v>395721.768</v>
      </c>
      <c r="E1527" s="0" t="n">
        <v>288459</v>
      </c>
      <c r="F1527" s="0" t="n">
        <v>30693473</v>
      </c>
      <c r="G1527" s="51" t="n">
        <f aca="false">'Temp data'!C1563</f>
        <v>8.90079333333333</v>
      </c>
    </row>
    <row r="1528" customFormat="false" ht="13.2" hidden="false" customHeight="false" outlineLevel="0" collapsed="false">
      <c r="A1528" s="12" t="n">
        <v>43540</v>
      </c>
      <c r="B1528" s="0" t="s">
        <v>19</v>
      </c>
      <c r="C1528" s="0" t="n">
        <v>324294.485</v>
      </c>
      <c r="D1528" s="0" t="n">
        <v>390842.87</v>
      </c>
      <c r="E1528" s="0" t="n">
        <v>288448</v>
      </c>
      <c r="F1528" s="0" t="n">
        <v>30693516</v>
      </c>
      <c r="G1528" s="51" t="n">
        <f aca="false">'Temp data'!C1564</f>
        <v>8.51190444444444</v>
      </c>
    </row>
    <row r="1529" customFormat="false" ht="13.2" hidden="false" customHeight="false" outlineLevel="0" collapsed="false">
      <c r="A1529" s="12" t="n">
        <v>43541</v>
      </c>
      <c r="B1529" s="0" t="s">
        <v>19</v>
      </c>
      <c r="C1529" s="0" t="n">
        <v>305249.422</v>
      </c>
      <c r="D1529" s="0" t="n">
        <v>411421.409</v>
      </c>
      <c r="E1529" s="0" t="n">
        <v>288437</v>
      </c>
      <c r="F1529" s="0" t="n">
        <v>30693479</v>
      </c>
      <c r="G1529" s="51" t="n">
        <f aca="false">'Temp data'!C1565</f>
        <v>4.01587277777778</v>
      </c>
    </row>
    <row r="1530" customFormat="false" ht="13.2" hidden="false" customHeight="false" outlineLevel="0" collapsed="false">
      <c r="A1530" s="12" t="n">
        <v>43542</v>
      </c>
      <c r="B1530" s="0" t="s">
        <v>19</v>
      </c>
      <c r="C1530" s="0" t="n">
        <v>395914.136</v>
      </c>
      <c r="D1530" s="0" t="n">
        <v>426014.107</v>
      </c>
      <c r="E1530" s="0" t="n">
        <v>288444</v>
      </c>
      <c r="F1530" s="0" t="n">
        <v>30694674</v>
      </c>
      <c r="G1530" s="51" t="n">
        <f aca="false">'Temp data'!C1566</f>
        <v>1.41666666666667</v>
      </c>
    </row>
    <row r="1531" customFormat="false" ht="13.2" hidden="false" customHeight="false" outlineLevel="0" collapsed="false">
      <c r="A1531" s="12" t="n">
        <v>43543</v>
      </c>
      <c r="B1531" s="0" t="s">
        <v>19</v>
      </c>
      <c r="C1531" s="0" t="n">
        <v>401774.972</v>
      </c>
      <c r="D1531" s="0" t="n">
        <v>409189.23</v>
      </c>
      <c r="E1531" s="0" t="n">
        <v>288370</v>
      </c>
      <c r="F1531" s="0" t="n">
        <v>30695986</v>
      </c>
      <c r="G1531" s="51" t="n">
        <f aca="false">'Temp data'!C1567</f>
        <v>1.65873</v>
      </c>
    </row>
    <row r="1532" customFormat="false" ht="13.2" hidden="false" customHeight="false" outlineLevel="0" collapsed="false">
      <c r="A1532" s="12" t="n">
        <v>43544</v>
      </c>
      <c r="B1532" s="0" t="s">
        <v>19</v>
      </c>
      <c r="C1532" s="0" t="n">
        <v>397739.728</v>
      </c>
      <c r="D1532" s="0" t="n">
        <v>394304.584</v>
      </c>
      <c r="E1532" s="0" t="n">
        <v>288367</v>
      </c>
      <c r="F1532" s="0" t="n">
        <v>30697472</v>
      </c>
      <c r="G1532" s="51" t="n">
        <f aca="false">'Temp data'!C1568</f>
        <v>4.45634888888889</v>
      </c>
    </row>
    <row r="1533" customFormat="false" ht="13.2" hidden="false" customHeight="false" outlineLevel="0" collapsed="false">
      <c r="A1533" s="12" t="n">
        <v>43545</v>
      </c>
      <c r="B1533" s="0" t="s">
        <v>19</v>
      </c>
      <c r="C1533" s="0" t="n">
        <v>396568.793</v>
      </c>
      <c r="D1533" s="0" t="n">
        <v>385861.385</v>
      </c>
      <c r="E1533" s="0" t="n">
        <v>287669</v>
      </c>
      <c r="F1533" s="0" t="n">
        <v>30699283</v>
      </c>
      <c r="G1533" s="51" t="n">
        <f aca="false">'Temp data'!C1569</f>
        <v>6.579365</v>
      </c>
    </row>
    <row r="1534" customFormat="false" ht="13.2" hidden="false" customHeight="false" outlineLevel="0" collapsed="false">
      <c r="A1534" s="12" t="n">
        <v>43546</v>
      </c>
      <c r="B1534" s="0" t="s">
        <v>19</v>
      </c>
      <c r="C1534" s="0" t="n">
        <v>384760.405</v>
      </c>
      <c r="D1534" s="0" t="n">
        <v>391567.126</v>
      </c>
      <c r="E1534" s="0" t="n">
        <v>287676</v>
      </c>
      <c r="F1534" s="0" t="n">
        <v>30700285</v>
      </c>
      <c r="G1534" s="51" t="n">
        <f aca="false">'Temp data'!C1570</f>
        <v>8.34920611111111</v>
      </c>
    </row>
    <row r="1535" customFormat="false" ht="13.2" hidden="false" customHeight="false" outlineLevel="0" collapsed="false">
      <c r="A1535" s="12" t="n">
        <v>43547</v>
      </c>
      <c r="B1535" s="0" t="s">
        <v>19</v>
      </c>
      <c r="C1535" s="0" t="n">
        <v>317172.428</v>
      </c>
      <c r="D1535" s="0" t="n">
        <v>387723.689</v>
      </c>
      <c r="E1535" s="0" t="n">
        <v>287671</v>
      </c>
      <c r="F1535" s="0" t="n">
        <v>30700262</v>
      </c>
      <c r="G1535" s="51" t="n">
        <f aca="false">'Temp data'!C1571</f>
        <v>9.18253944444444</v>
      </c>
    </row>
    <row r="1536" customFormat="false" ht="13.2" hidden="false" customHeight="false" outlineLevel="0" collapsed="false">
      <c r="A1536" s="12" t="n">
        <v>43548</v>
      </c>
      <c r="B1536" s="0" t="s">
        <v>19</v>
      </c>
      <c r="C1536" s="0" t="n">
        <v>298625.056</v>
      </c>
      <c r="D1536" s="0" t="n">
        <v>391580.722</v>
      </c>
      <c r="E1536" s="0" t="n">
        <v>287668</v>
      </c>
      <c r="F1536" s="0" t="n">
        <v>30700232</v>
      </c>
      <c r="G1536" s="51" t="n">
        <f aca="false">'Temp data'!C1572</f>
        <v>8.80555555555556</v>
      </c>
    </row>
    <row r="1537" customFormat="false" ht="13.2" hidden="false" customHeight="false" outlineLevel="0" collapsed="false">
      <c r="A1537" s="12" t="n">
        <v>43549</v>
      </c>
      <c r="B1537" s="0" t="s">
        <v>19</v>
      </c>
      <c r="C1537" s="0" t="n">
        <v>384735.786</v>
      </c>
      <c r="D1537" s="0" t="n">
        <v>405919.479</v>
      </c>
      <c r="E1537" s="0" t="n">
        <v>287683</v>
      </c>
      <c r="F1537" s="0" t="n">
        <v>30701317</v>
      </c>
      <c r="G1537" s="51" t="n">
        <f aca="false">'Temp data'!C1573</f>
        <v>9.01190444444445</v>
      </c>
    </row>
    <row r="1538" customFormat="false" ht="13.2" hidden="false" customHeight="false" outlineLevel="0" collapsed="false">
      <c r="A1538" s="12" t="n">
        <v>43550</v>
      </c>
      <c r="B1538" s="0" t="s">
        <v>19</v>
      </c>
      <c r="C1538" s="0" t="n">
        <v>395794.454</v>
      </c>
      <c r="D1538" s="0" t="n">
        <v>401035.372</v>
      </c>
      <c r="E1538" s="0" t="n">
        <v>287533</v>
      </c>
      <c r="F1538" s="0" t="n">
        <v>30702392</v>
      </c>
      <c r="G1538" s="51" t="n">
        <f aca="false">'Temp data'!C1574</f>
        <v>9.20634888888889</v>
      </c>
    </row>
    <row r="1539" customFormat="false" ht="13.2" hidden="false" customHeight="false" outlineLevel="0" collapsed="false">
      <c r="A1539" s="12" t="n">
        <v>43551</v>
      </c>
      <c r="B1539" s="0" t="s">
        <v>19</v>
      </c>
      <c r="C1539" s="0" t="n">
        <v>395662.643</v>
      </c>
      <c r="D1539" s="0" t="n">
        <v>398553.978</v>
      </c>
      <c r="E1539" s="0" t="n">
        <v>287532</v>
      </c>
      <c r="F1539" s="0" t="n">
        <v>30703483</v>
      </c>
      <c r="G1539" s="51" t="n">
        <f aca="false">'Temp data'!C1575</f>
        <v>8.87301555555556</v>
      </c>
    </row>
    <row r="1540" customFormat="false" ht="13.2" hidden="false" customHeight="false" outlineLevel="0" collapsed="false">
      <c r="A1540" s="12" t="n">
        <v>43552</v>
      </c>
      <c r="B1540" s="0" t="s">
        <v>19</v>
      </c>
      <c r="C1540" s="0" t="n">
        <v>393013.04</v>
      </c>
      <c r="D1540" s="0" t="n">
        <v>391147.155</v>
      </c>
      <c r="E1540" s="0" t="n">
        <v>287546</v>
      </c>
      <c r="F1540" s="0" t="n">
        <v>30704473</v>
      </c>
      <c r="G1540" s="51" t="n">
        <f aca="false">'Temp data'!C1576</f>
        <v>7.03174555555556</v>
      </c>
    </row>
    <row r="1541" customFormat="false" ht="13.2" hidden="false" customHeight="false" outlineLevel="0" collapsed="false">
      <c r="A1541" s="12" t="n">
        <v>43553</v>
      </c>
      <c r="B1541" s="0" t="s">
        <v>19</v>
      </c>
      <c r="C1541" s="0" t="n">
        <v>377028.72</v>
      </c>
      <c r="D1541" s="0" t="n">
        <v>377440.443</v>
      </c>
      <c r="E1541" s="0" t="n">
        <v>287524</v>
      </c>
      <c r="F1541" s="0" t="n">
        <v>30705541</v>
      </c>
      <c r="G1541" s="51" t="n">
        <f aca="false">'Temp data'!C1577</f>
        <v>6.82539666666667</v>
      </c>
    </row>
    <row r="1542" customFormat="false" ht="13.2" hidden="false" customHeight="false" outlineLevel="0" collapsed="false">
      <c r="A1542" s="12" t="n">
        <v>43554</v>
      </c>
      <c r="B1542" s="0" t="s">
        <v>19</v>
      </c>
      <c r="C1542" s="0" t="n">
        <v>312583.92</v>
      </c>
      <c r="D1542" s="0" t="n">
        <v>364781.731</v>
      </c>
      <c r="E1542" s="0" t="n">
        <v>287525</v>
      </c>
      <c r="F1542" s="0" t="n">
        <v>30705493</v>
      </c>
      <c r="G1542" s="51" t="n">
        <f aca="false">'Temp data'!C1578</f>
        <v>6.48015833333333</v>
      </c>
    </row>
    <row r="1543" customFormat="false" ht="13.2" hidden="false" customHeight="false" outlineLevel="0" collapsed="false">
      <c r="A1543" s="12" t="n">
        <v>43555</v>
      </c>
      <c r="B1543" s="0" t="s">
        <v>19</v>
      </c>
      <c r="C1543" s="0" t="n">
        <v>283592.402</v>
      </c>
      <c r="D1543" s="0" t="n">
        <v>340119.147</v>
      </c>
      <c r="E1543" s="0" t="n">
        <v>287528</v>
      </c>
      <c r="F1543" s="0" t="n">
        <v>30705277</v>
      </c>
      <c r="G1543" s="51" t="n">
        <f aca="false">'Temp data'!C1579</f>
        <v>5.76190444444445</v>
      </c>
    </row>
    <row r="1544" customFormat="false" ht="13.2" hidden="false" customHeight="false" outlineLevel="0" collapsed="false">
      <c r="A1544" s="12" t="n">
        <v>43556</v>
      </c>
      <c r="B1544" s="0" t="s">
        <v>19</v>
      </c>
      <c r="C1544" s="0" t="n">
        <v>382744.88</v>
      </c>
      <c r="D1544" s="0" t="n">
        <v>383143.462</v>
      </c>
      <c r="E1544" s="0" t="n">
        <v>287668</v>
      </c>
      <c r="F1544" s="0" t="n">
        <v>30705440</v>
      </c>
      <c r="G1544" s="51" t="n">
        <f aca="false">'Temp data'!C1580</f>
        <v>5.81349166666667</v>
      </c>
    </row>
    <row r="1545" customFormat="false" ht="13.2" hidden="false" customHeight="false" outlineLevel="0" collapsed="false">
      <c r="A1545" s="12" t="n">
        <v>43557</v>
      </c>
      <c r="B1545" s="0" t="s">
        <v>19</v>
      </c>
      <c r="C1545" s="0" t="n">
        <v>396439.446</v>
      </c>
      <c r="D1545" s="0" t="n">
        <v>393132.29</v>
      </c>
      <c r="E1545" s="0" t="n">
        <v>287647</v>
      </c>
      <c r="F1545" s="0" t="n">
        <v>30706245</v>
      </c>
      <c r="G1545" s="51" t="n">
        <f aca="false">'Temp data'!C1581</f>
        <v>6.12301555555556</v>
      </c>
    </row>
    <row r="1546" customFormat="false" ht="13.2" hidden="false" customHeight="false" outlineLevel="0" collapsed="false">
      <c r="A1546" s="12" t="n">
        <v>43558</v>
      </c>
      <c r="B1546" s="0" t="s">
        <v>19</v>
      </c>
      <c r="C1546" s="0" t="n">
        <v>400343.49</v>
      </c>
      <c r="D1546" s="0" t="n">
        <v>397655.898</v>
      </c>
      <c r="E1546" s="0" t="n">
        <v>286894</v>
      </c>
      <c r="F1546" s="0" t="n">
        <v>30708265</v>
      </c>
      <c r="G1546" s="51" t="n">
        <f aca="false">'Temp data'!C1582</f>
        <v>8.68650777777778</v>
      </c>
    </row>
    <row r="1547" customFormat="false" ht="13.2" hidden="false" customHeight="false" outlineLevel="0" collapsed="false">
      <c r="A1547" s="12" t="n">
        <v>43559</v>
      </c>
      <c r="B1547" s="0" t="s">
        <v>19</v>
      </c>
      <c r="C1547" s="0" t="n">
        <v>403104.757</v>
      </c>
      <c r="D1547" s="0" t="n">
        <v>399132.694</v>
      </c>
      <c r="E1547" s="0" t="n">
        <v>286906</v>
      </c>
      <c r="F1547" s="0" t="n">
        <v>30709304</v>
      </c>
      <c r="G1547" s="51" t="n">
        <f aca="false">'Temp data'!C1583</f>
        <v>9.28174555555555</v>
      </c>
    </row>
    <row r="1548" customFormat="false" ht="13.2" hidden="false" customHeight="false" outlineLevel="0" collapsed="false">
      <c r="A1548" s="12" t="n">
        <v>43560</v>
      </c>
      <c r="B1548" s="0" t="s">
        <v>19</v>
      </c>
      <c r="C1548" s="0" t="n">
        <v>383111.485</v>
      </c>
      <c r="D1548" s="0" t="n">
        <v>380403.406</v>
      </c>
      <c r="E1548" s="0" t="n">
        <v>286927</v>
      </c>
      <c r="F1548" s="0" t="n">
        <v>30710185</v>
      </c>
      <c r="G1548" s="51" t="n">
        <f aca="false">'Temp data'!C1584</f>
        <v>8.71031722222222</v>
      </c>
    </row>
    <row r="1549" customFormat="false" ht="13.2" hidden="false" customHeight="false" outlineLevel="0" collapsed="false">
      <c r="A1549" s="12" t="n">
        <v>43561</v>
      </c>
      <c r="B1549" s="0" t="s">
        <v>19</v>
      </c>
      <c r="C1549" s="0" t="n">
        <v>315183.156</v>
      </c>
      <c r="D1549" s="0" t="n">
        <v>387135.348</v>
      </c>
      <c r="E1549" s="0" t="n">
        <v>287014</v>
      </c>
      <c r="F1549" s="0" t="n">
        <v>30710089</v>
      </c>
      <c r="G1549" s="51" t="n">
        <f aca="false">'Temp data'!C1585</f>
        <v>9.39285666666667</v>
      </c>
    </row>
    <row r="1550" customFormat="false" ht="13.2" hidden="false" customHeight="false" outlineLevel="0" collapsed="false">
      <c r="A1550" s="12" t="n">
        <v>43562</v>
      </c>
      <c r="B1550" s="0" t="s">
        <v>19</v>
      </c>
      <c r="C1550" s="0" t="n">
        <v>297277.102</v>
      </c>
      <c r="D1550" s="0" t="n">
        <v>367831.657</v>
      </c>
      <c r="E1550" s="0" t="n">
        <v>287012</v>
      </c>
      <c r="F1550" s="0" t="n">
        <v>30710039</v>
      </c>
      <c r="G1550" s="51" t="n">
        <f aca="false">'Temp data'!C1586</f>
        <v>10.7460316666667</v>
      </c>
    </row>
    <row r="1551" customFormat="false" ht="13.2" hidden="false" customHeight="false" outlineLevel="0" collapsed="false">
      <c r="A1551" s="12" t="n">
        <v>43563</v>
      </c>
      <c r="B1551" s="0" t="s">
        <v>19</v>
      </c>
      <c r="C1551" s="0" t="n">
        <v>378888.166</v>
      </c>
      <c r="D1551" s="0" t="n">
        <v>380415.637</v>
      </c>
      <c r="E1551" s="0" t="n">
        <v>287047</v>
      </c>
      <c r="F1551" s="0" t="n">
        <v>30711031</v>
      </c>
      <c r="G1551" s="51" t="n">
        <f aca="false">'Temp data'!C1587</f>
        <v>10.488095</v>
      </c>
    </row>
    <row r="1552" customFormat="false" ht="13.2" hidden="false" customHeight="false" outlineLevel="0" collapsed="false">
      <c r="A1552" s="12" t="n">
        <v>43564</v>
      </c>
      <c r="B1552" s="0" t="s">
        <v>19</v>
      </c>
      <c r="C1552" s="0" t="n">
        <v>387463.837</v>
      </c>
      <c r="D1552" s="0" t="n">
        <v>378206.776</v>
      </c>
      <c r="E1552" s="0" t="n">
        <v>287051</v>
      </c>
      <c r="F1552" s="0" t="n">
        <v>30712033</v>
      </c>
      <c r="G1552" s="51" t="n">
        <f aca="false">'Temp data'!C1588</f>
        <v>10.1785711111111</v>
      </c>
    </row>
    <row r="1553" customFormat="false" ht="13.2" hidden="false" customHeight="false" outlineLevel="0" collapsed="false">
      <c r="A1553" s="12" t="n">
        <v>43565</v>
      </c>
      <c r="B1553" s="0" t="s">
        <v>19</v>
      </c>
      <c r="C1553" s="0" t="n">
        <v>387593.605</v>
      </c>
      <c r="D1553" s="0" t="n">
        <v>378289.689</v>
      </c>
      <c r="E1553" s="0" t="n">
        <v>286535</v>
      </c>
      <c r="F1553" s="0" t="n">
        <v>30713601</v>
      </c>
      <c r="G1553" s="51" t="n">
        <f aca="false">'Temp data'!C1589</f>
        <v>8.86904722222222</v>
      </c>
    </row>
    <row r="1554" customFormat="false" ht="13.2" hidden="false" customHeight="false" outlineLevel="0" collapsed="false">
      <c r="A1554" s="12" t="n">
        <v>43566</v>
      </c>
      <c r="B1554" s="0" t="s">
        <v>19</v>
      </c>
      <c r="C1554" s="0" t="n">
        <v>387066.928</v>
      </c>
      <c r="D1554" s="0" t="n">
        <v>381806.883</v>
      </c>
      <c r="E1554" s="0" t="n">
        <v>286541</v>
      </c>
      <c r="F1554" s="0" t="n">
        <v>30714655</v>
      </c>
      <c r="G1554" s="51" t="n">
        <f aca="false">'Temp data'!C1590</f>
        <v>8.03968222222222</v>
      </c>
    </row>
    <row r="1555" customFormat="false" ht="13.2" hidden="false" customHeight="false" outlineLevel="0" collapsed="false">
      <c r="A1555" s="12" t="n">
        <v>43567</v>
      </c>
      <c r="B1555" s="0" t="s">
        <v>19</v>
      </c>
      <c r="C1555" s="0" t="n">
        <v>376538.122</v>
      </c>
      <c r="D1555" s="0" t="n">
        <v>378114.581</v>
      </c>
      <c r="E1555" s="0" t="n">
        <v>286570</v>
      </c>
      <c r="F1555" s="0" t="n">
        <v>30715763</v>
      </c>
      <c r="G1555" s="51" t="n">
        <f aca="false">'Temp data'!C1591</f>
        <v>7.49603166666667</v>
      </c>
    </row>
    <row r="1556" customFormat="false" ht="13.2" hidden="false" customHeight="false" outlineLevel="0" collapsed="false">
      <c r="A1556" s="12" t="n">
        <v>43568</v>
      </c>
      <c r="B1556" s="0" t="s">
        <v>19</v>
      </c>
      <c r="C1556" s="0" t="n">
        <v>315548.338</v>
      </c>
      <c r="D1556" s="0" t="n">
        <v>387430.451</v>
      </c>
      <c r="E1556" s="0" t="n">
        <v>286565</v>
      </c>
      <c r="F1556" s="0" t="n">
        <v>30715777</v>
      </c>
      <c r="G1556" s="51" t="n">
        <f aca="false">'Temp data'!C1592</f>
        <v>7.71428555555556</v>
      </c>
    </row>
    <row r="1557" customFormat="false" ht="13.2" hidden="false" customHeight="false" outlineLevel="0" collapsed="false">
      <c r="A1557" s="12" t="n">
        <v>43569</v>
      </c>
      <c r="B1557" s="0" t="s">
        <v>19</v>
      </c>
      <c r="C1557" s="0" t="n">
        <v>298764.367</v>
      </c>
      <c r="D1557" s="0" t="n">
        <v>376179.031</v>
      </c>
      <c r="E1557" s="0" t="n">
        <v>286565</v>
      </c>
      <c r="F1557" s="0" t="n">
        <v>30715795</v>
      </c>
      <c r="G1557" s="51" t="n">
        <f aca="false">'Temp data'!C1593</f>
        <v>10.5158727777778</v>
      </c>
    </row>
    <row r="1558" customFormat="false" ht="13.2" hidden="false" customHeight="false" outlineLevel="0" collapsed="false">
      <c r="A1558" s="12" t="n">
        <v>43570</v>
      </c>
      <c r="B1558" s="0" t="s">
        <v>19</v>
      </c>
      <c r="C1558" s="0" t="n">
        <v>375452.238</v>
      </c>
      <c r="D1558" s="0" t="n">
        <v>379997.404</v>
      </c>
      <c r="E1558" s="0" t="n">
        <v>286627</v>
      </c>
      <c r="F1558" s="0" t="n">
        <v>30717405</v>
      </c>
      <c r="G1558" s="51" t="n">
        <f aca="false">'Temp data'!C1594</f>
        <v>11.5992061111111</v>
      </c>
    </row>
    <row r="1559" customFormat="false" ht="13.2" hidden="false" customHeight="false" outlineLevel="0" collapsed="false">
      <c r="A1559" s="12" t="n">
        <v>43571</v>
      </c>
      <c r="B1559" s="0" t="s">
        <v>19</v>
      </c>
      <c r="C1559" s="0" t="n">
        <v>382848.003</v>
      </c>
      <c r="D1559" s="0" t="n">
        <v>370445.416</v>
      </c>
      <c r="E1559" s="0" t="n">
        <v>286633</v>
      </c>
      <c r="F1559" s="0" t="n">
        <v>30718624</v>
      </c>
      <c r="G1559" s="51" t="n">
        <f aca="false">'Temp data'!C1595</f>
        <v>12.2579361111111</v>
      </c>
    </row>
    <row r="1560" customFormat="false" ht="13.2" hidden="false" customHeight="false" outlineLevel="0" collapsed="false">
      <c r="A1560" s="12" t="n">
        <v>43572</v>
      </c>
      <c r="B1560" s="0" t="s">
        <v>19</v>
      </c>
      <c r="C1560" s="0" t="n">
        <v>379090.769</v>
      </c>
      <c r="D1560" s="0" t="n">
        <v>357105.583</v>
      </c>
      <c r="E1560" s="0" t="n">
        <v>286231</v>
      </c>
      <c r="F1560" s="0" t="n">
        <v>30720050</v>
      </c>
      <c r="G1560" s="51" t="n">
        <f aca="false">'Temp data'!C1596</f>
        <v>13.1230155555556</v>
      </c>
    </row>
    <row r="1561" customFormat="false" ht="13.2" hidden="false" customHeight="false" outlineLevel="0" collapsed="false">
      <c r="A1561" s="12" t="n">
        <v>43573</v>
      </c>
      <c r="B1561" s="0" t="s">
        <v>19</v>
      </c>
      <c r="C1561" s="0" t="n">
        <v>369935.902</v>
      </c>
      <c r="D1561" s="0" t="n">
        <v>346248.267</v>
      </c>
      <c r="E1561" s="0" t="n">
        <v>286254</v>
      </c>
      <c r="F1561" s="0" t="n">
        <v>30721068</v>
      </c>
      <c r="G1561" s="51" t="n">
        <f aca="false">'Temp data'!C1597</f>
        <v>15.9960316666667</v>
      </c>
    </row>
    <row r="1562" customFormat="false" ht="13.2" hidden="false" customHeight="false" outlineLevel="0" collapsed="false">
      <c r="A1562" s="12" t="n">
        <v>43574</v>
      </c>
      <c r="B1562" s="0" t="s">
        <v>19</v>
      </c>
      <c r="C1562" s="0" t="n">
        <v>311794.352</v>
      </c>
      <c r="D1562" s="0" t="n">
        <v>317904.809</v>
      </c>
      <c r="E1562" s="0" t="n">
        <v>286257</v>
      </c>
      <c r="F1562" s="0" t="n">
        <v>30721037</v>
      </c>
      <c r="G1562" s="51" t="n">
        <f aca="false">'Temp data'!C1598</f>
        <v>19.0198411111111</v>
      </c>
    </row>
    <row r="1563" customFormat="false" ht="13.2" hidden="false" customHeight="false" outlineLevel="0" collapsed="false">
      <c r="A1563" s="12" t="n">
        <v>43575</v>
      </c>
      <c r="B1563" s="0" t="s">
        <v>19</v>
      </c>
      <c r="C1563" s="0" t="n">
        <v>291961.452</v>
      </c>
      <c r="D1563" s="0" t="n">
        <v>294252.348</v>
      </c>
      <c r="E1563" s="0" t="n">
        <v>286251</v>
      </c>
      <c r="F1563" s="0" t="n">
        <v>30721011</v>
      </c>
      <c r="G1563" s="51" t="n">
        <f aca="false">'Temp data'!C1599</f>
        <v>18.2579361111111</v>
      </c>
    </row>
    <row r="1564" customFormat="false" ht="13.2" hidden="false" customHeight="false" outlineLevel="0" collapsed="false">
      <c r="A1564" s="12" t="n">
        <v>43576</v>
      </c>
      <c r="B1564" s="0" t="s">
        <v>19</v>
      </c>
      <c r="C1564" s="0" t="n">
        <v>270323.145</v>
      </c>
      <c r="D1564" s="0" t="n">
        <v>308301.664</v>
      </c>
      <c r="E1564" s="0" t="n">
        <v>286244</v>
      </c>
      <c r="F1564" s="0" t="n">
        <v>30720977</v>
      </c>
      <c r="G1564" s="51" t="n">
        <f aca="false">'Temp data'!C1600</f>
        <v>17.8690472222222</v>
      </c>
    </row>
    <row r="1565" customFormat="false" ht="13.2" hidden="false" customHeight="false" outlineLevel="0" collapsed="false">
      <c r="A1565" s="12" t="n">
        <v>43577</v>
      </c>
      <c r="B1565" s="0" t="s">
        <v>19</v>
      </c>
      <c r="C1565" s="0" t="n">
        <v>295808.728</v>
      </c>
      <c r="D1565" s="0" t="n">
        <v>332745.908</v>
      </c>
      <c r="E1565" s="0" t="n">
        <v>286249</v>
      </c>
      <c r="F1565" s="0" t="n">
        <v>30720927</v>
      </c>
      <c r="G1565" s="51" t="n">
        <f aca="false">'Temp data'!C1601</f>
        <v>16.8015872222222</v>
      </c>
    </row>
    <row r="1566" customFormat="false" ht="13.2" hidden="false" customHeight="false" outlineLevel="0" collapsed="false">
      <c r="A1566" s="12" t="n">
        <v>43578</v>
      </c>
      <c r="B1566" s="0" t="s">
        <v>19</v>
      </c>
      <c r="C1566" s="0" t="n">
        <v>359020.237</v>
      </c>
      <c r="D1566" s="0" t="n">
        <v>325141.876</v>
      </c>
      <c r="E1566" s="0" t="n">
        <v>286266</v>
      </c>
      <c r="F1566" s="0" t="n">
        <v>30721940</v>
      </c>
      <c r="G1566" s="51" t="n">
        <f aca="false">'Temp data'!C1602</f>
        <v>14.2063488888889</v>
      </c>
    </row>
    <row r="1567" customFormat="false" ht="13.2" hidden="false" customHeight="false" outlineLevel="0" collapsed="false">
      <c r="A1567" s="12" t="n">
        <v>43579</v>
      </c>
      <c r="B1567" s="0" t="s">
        <v>19</v>
      </c>
      <c r="C1567" s="0" t="n">
        <v>374009.396</v>
      </c>
      <c r="D1567" s="0" t="n">
        <v>333455.224</v>
      </c>
      <c r="E1567" s="0" t="n">
        <v>286249</v>
      </c>
      <c r="F1567" s="0" t="n">
        <v>30722988</v>
      </c>
      <c r="G1567" s="51" t="n">
        <f aca="false">'Temp data'!C1603</f>
        <v>13.0357138888889</v>
      </c>
    </row>
    <row r="1568" customFormat="false" ht="13.2" hidden="false" customHeight="false" outlineLevel="0" collapsed="false">
      <c r="A1568" s="12" t="n">
        <v>43580</v>
      </c>
      <c r="B1568" s="0" t="s">
        <v>19</v>
      </c>
      <c r="C1568" s="0" t="n">
        <v>377020.137</v>
      </c>
      <c r="D1568" s="0" t="n">
        <v>346388.127</v>
      </c>
      <c r="E1568" s="0" t="n">
        <v>286260</v>
      </c>
      <c r="F1568" s="0" t="n">
        <v>30723980</v>
      </c>
      <c r="G1568" s="51" t="n">
        <f aca="false">'Temp data'!C1604</f>
        <v>11.6230155555556</v>
      </c>
    </row>
    <row r="1569" customFormat="false" ht="13.2" hidden="false" customHeight="false" outlineLevel="0" collapsed="false">
      <c r="A1569" s="12" t="n">
        <v>43581</v>
      </c>
      <c r="B1569" s="0" t="s">
        <v>19</v>
      </c>
      <c r="C1569" s="0" t="n">
        <v>367271.444</v>
      </c>
      <c r="D1569" s="0" t="n">
        <v>346070.073</v>
      </c>
      <c r="E1569" s="0" t="n">
        <v>286308</v>
      </c>
      <c r="F1569" s="0" t="n">
        <v>30724908</v>
      </c>
      <c r="G1569" s="51" t="n">
        <f aca="false">'Temp data'!C1605</f>
        <v>11.2936505555556</v>
      </c>
    </row>
    <row r="1570" customFormat="false" ht="13.2" hidden="false" customHeight="false" outlineLevel="0" collapsed="false">
      <c r="A1570" s="12" t="n">
        <v>43582</v>
      </c>
      <c r="B1570" s="0" t="s">
        <v>19</v>
      </c>
      <c r="C1570" s="0" t="n">
        <v>308986.789</v>
      </c>
      <c r="D1570" s="0" t="n">
        <v>352545.179</v>
      </c>
      <c r="E1570" s="0" t="n">
        <v>286303</v>
      </c>
      <c r="F1570" s="0" t="n">
        <v>30724889</v>
      </c>
      <c r="G1570" s="51" t="n">
        <f aca="false">'Temp data'!C1606</f>
        <v>9.71428555555556</v>
      </c>
    </row>
    <row r="1571" customFormat="false" ht="13.2" hidden="false" customHeight="false" outlineLevel="0" collapsed="false">
      <c r="A1571" s="12" t="n">
        <v>43583</v>
      </c>
      <c r="B1571" s="0" t="s">
        <v>19</v>
      </c>
      <c r="C1571" s="0" t="n">
        <v>290299.331</v>
      </c>
      <c r="D1571" s="0" t="n">
        <v>352555.663</v>
      </c>
      <c r="E1571" s="0" t="n">
        <v>286295</v>
      </c>
      <c r="F1571" s="0" t="n">
        <v>30724782</v>
      </c>
      <c r="G1571" s="51" t="n">
        <f aca="false">'Temp data'!C1607</f>
        <v>9.04761888888889</v>
      </c>
    </row>
    <row r="1572" customFormat="false" ht="13.2" hidden="false" customHeight="false" outlineLevel="0" collapsed="false">
      <c r="A1572" s="12" t="n">
        <v>43584</v>
      </c>
      <c r="B1572" s="0" t="s">
        <v>19</v>
      </c>
      <c r="C1572" s="0" t="n">
        <v>374399.661</v>
      </c>
      <c r="D1572" s="0" t="n">
        <v>362289.543</v>
      </c>
      <c r="E1572" s="0" t="n">
        <v>286316</v>
      </c>
      <c r="F1572" s="0" t="n">
        <v>30725583</v>
      </c>
      <c r="G1572" s="51" t="n">
        <f aca="false">'Temp data'!C1608</f>
        <v>8.40873</v>
      </c>
    </row>
    <row r="1573" customFormat="false" ht="13.2" hidden="false" customHeight="false" outlineLevel="0" collapsed="false">
      <c r="A1573" s="12" t="n">
        <v>43585</v>
      </c>
      <c r="B1573" s="0" t="s">
        <v>19</v>
      </c>
      <c r="C1573" s="0" t="n">
        <v>382009.307</v>
      </c>
      <c r="D1573" s="0" t="n">
        <v>351854.258</v>
      </c>
      <c r="E1573" s="0" t="n">
        <v>286331</v>
      </c>
      <c r="F1573" s="0" t="n">
        <v>30726353</v>
      </c>
      <c r="G1573" s="51" t="n">
        <f aca="false">'Temp data'!C1609</f>
        <v>8.21825388888889</v>
      </c>
    </row>
    <row r="1574" customFormat="false" ht="13.2" hidden="false" customHeight="false" outlineLevel="0" collapsed="false">
      <c r="A1574" s="12" t="n">
        <v>43586</v>
      </c>
      <c r="B1574" s="0" t="s">
        <v>19</v>
      </c>
      <c r="C1574" s="0" t="n">
        <v>382028.9</v>
      </c>
      <c r="D1574" s="0" t="n">
        <v>343388.39</v>
      </c>
      <c r="E1574" s="0" t="n">
        <v>285783</v>
      </c>
      <c r="F1574" s="0" t="n">
        <v>30727744</v>
      </c>
      <c r="G1574" s="51" t="n">
        <f aca="false">'Temp data'!C1610</f>
        <v>10.4642855555556</v>
      </c>
    </row>
    <row r="1575" customFormat="false" ht="13.2" hidden="false" customHeight="false" outlineLevel="0" collapsed="false">
      <c r="A1575" s="12" t="n">
        <v>43587</v>
      </c>
      <c r="B1575" s="0" t="s">
        <v>19</v>
      </c>
      <c r="C1575" s="0" t="n">
        <v>381014.056</v>
      </c>
      <c r="D1575" s="0" t="n">
        <v>345643.801</v>
      </c>
      <c r="E1575" s="0" t="n">
        <v>285753</v>
      </c>
      <c r="F1575" s="0" t="n">
        <v>30728765</v>
      </c>
      <c r="G1575" s="51" t="n">
        <f aca="false">'Temp data'!C1611</f>
        <v>10.1825394444444</v>
      </c>
    </row>
    <row r="1576" customFormat="false" ht="13.2" hidden="false" customHeight="false" outlineLevel="0" collapsed="false">
      <c r="A1576" s="12" t="n">
        <v>43588</v>
      </c>
      <c r="B1576" s="0" t="s">
        <v>19</v>
      </c>
      <c r="C1576" s="0" t="n">
        <v>373079.338</v>
      </c>
      <c r="D1576" s="0" t="n">
        <v>351739.875</v>
      </c>
      <c r="E1576" s="0" t="n">
        <v>285710</v>
      </c>
      <c r="F1576" s="0" t="n">
        <v>30729557</v>
      </c>
      <c r="G1576" s="51" t="n">
        <f aca="false">'Temp data'!C1612</f>
        <v>11.6428566666667</v>
      </c>
    </row>
    <row r="1577" customFormat="false" ht="13.2" hidden="false" customHeight="false" outlineLevel="0" collapsed="false">
      <c r="A1577" s="12" t="n">
        <v>43589</v>
      </c>
      <c r="B1577" s="0" t="s">
        <v>19</v>
      </c>
      <c r="C1577" s="0" t="n">
        <v>304386.821</v>
      </c>
      <c r="D1577" s="0" t="n">
        <v>357616.853</v>
      </c>
      <c r="E1577" s="0" t="n">
        <v>285698</v>
      </c>
      <c r="F1577" s="0" t="n">
        <v>30729559</v>
      </c>
      <c r="G1577" s="51" t="n">
        <f aca="false">'Temp data'!C1613</f>
        <v>13.5952377777778</v>
      </c>
    </row>
    <row r="1578" customFormat="false" ht="13.2" hidden="false" customHeight="false" outlineLevel="0" collapsed="false">
      <c r="A1578" s="12" t="n">
        <v>43590</v>
      </c>
      <c r="B1578" s="0" t="s">
        <v>19</v>
      </c>
      <c r="C1578" s="0" t="n">
        <v>286169.49</v>
      </c>
      <c r="D1578" s="0" t="n">
        <v>355644.214</v>
      </c>
      <c r="E1578" s="0" t="n">
        <v>285700</v>
      </c>
      <c r="F1578" s="0" t="n">
        <v>30729495</v>
      </c>
      <c r="G1578" s="51" t="n">
        <f aca="false">'Temp data'!C1614</f>
        <v>16.0873011111111</v>
      </c>
    </row>
    <row r="1579" customFormat="false" ht="13.2" hidden="false" customHeight="false" outlineLevel="0" collapsed="false">
      <c r="A1579" s="12" t="n">
        <v>43591</v>
      </c>
      <c r="B1579" s="0" t="s">
        <v>19</v>
      </c>
      <c r="C1579" s="0" t="n">
        <v>304564.049</v>
      </c>
      <c r="D1579" s="0" t="n">
        <v>354405.755</v>
      </c>
      <c r="E1579" s="0" t="n">
        <v>285707</v>
      </c>
      <c r="F1579" s="0" t="n">
        <v>30729442</v>
      </c>
      <c r="G1579" s="51" t="n">
        <f aca="false">'Temp data'!C1615</f>
        <v>18.5595233333333</v>
      </c>
    </row>
    <row r="1580" customFormat="false" ht="13.2" hidden="false" customHeight="false" outlineLevel="0" collapsed="false">
      <c r="A1580" s="12" t="n">
        <v>43592</v>
      </c>
      <c r="B1580" s="0" t="s">
        <v>19</v>
      </c>
      <c r="C1580" s="0" t="n">
        <v>375468.378</v>
      </c>
      <c r="D1580" s="0" t="n">
        <v>358858.388</v>
      </c>
      <c r="E1580" s="0" t="n">
        <v>285720</v>
      </c>
      <c r="F1580" s="0" t="n">
        <v>30730291</v>
      </c>
      <c r="G1580" s="51" t="n">
        <f aca="false">'Temp data'!C1616</f>
        <v>20.3690472222222</v>
      </c>
    </row>
    <row r="1581" customFormat="false" ht="13.2" hidden="false" customHeight="false" outlineLevel="0" collapsed="false">
      <c r="A1581" s="12" t="n">
        <v>43593</v>
      </c>
      <c r="B1581" s="0" t="s">
        <v>19</v>
      </c>
      <c r="C1581" s="0" t="n">
        <v>388356.878</v>
      </c>
      <c r="D1581" s="0" t="n">
        <v>358355.857</v>
      </c>
      <c r="E1581" s="0" t="n">
        <v>285141</v>
      </c>
      <c r="F1581" s="0" t="n">
        <v>30731555</v>
      </c>
      <c r="G1581" s="51" t="n">
        <f aca="false">'Temp data'!C1617</f>
        <v>19.7698411111111</v>
      </c>
    </row>
    <row r="1582" customFormat="false" ht="13.2" hidden="false" customHeight="false" outlineLevel="0" collapsed="false">
      <c r="A1582" s="12" t="n">
        <v>43594</v>
      </c>
      <c r="B1582" s="0" t="s">
        <v>19</v>
      </c>
      <c r="C1582" s="0" t="n">
        <v>387967.851</v>
      </c>
      <c r="D1582" s="0" t="n">
        <v>357084.649</v>
      </c>
      <c r="E1582" s="0" t="n">
        <v>285298</v>
      </c>
      <c r="F1582" s="0" t="n">
        <v>30732572</v>
      </c>
      <c r="G1582" s="51" t="n">
        <f aca="false">'Temp data'!C1618</f>
        <v>16.9047616666667</v>
      </c>
    </row>
    <row r="1583" customFormat="false" ht="13.2" hidden="false" customHeight="false" outlineLevel="0" collapsed="false">
      <c r="A1583" s="12" t="n">
        <v>43595</v>
      </c>
      <c r="B1583" s="0" t="s">
        <v>19</v>
      </c>
      <c r="C1583" s="0" t="n">
        <v>373664.39</v>
      </c>
      <c r="D1583" s="0" t="n">
        <v>349508.946</v>
      </c>
      <c r="E1583" s="0" t="n">
        <v>285318</v>
      </c>
      <c r="F1583" s="0" t="n">
        <v>30733654</v>
      </c>
      <c r="G1583" s="51" t="n">
        <f aca="false">'Temp data'!C1619</f>
        <v>14.4285711111111</v>
      </c>
    </row>
    <row r="1584" customFormat="false" ht="13.2" hidden="false" customHeight="false" outlineLevel="0" collapsed="false">
      <c r="A1584" s="12" t="n">
        <v>43596</v>
      </c>
      <c r="B1584" s="0" t="s">
        <v>19</v>
      </c>
      <c r="C1584" s="0" t="n">
        <v>306499.611</v>
      </c>
      <c r="D1584" s="0" t="n">
        <v>324344.206</v>
      </c>
      <c r="E1584" s="0" t="n">
        <v>285291</v>
      </c>
      <c r="F1584" s="0" t="n">
        <v>30733591</v>
      </c>
      <c r="G1584" s="51" t="n">
        <f aca="false">'Temp data'!C1620</f>
        <v>13.8373011111111</v>
      </c>
    </row>
    <row r="1585" customFormat="false" ht="13.2" hidden="false" customHeight="false" outlineLevel="0" collapsed="false">
      <c r="A1585" s="12" t="n">
        <v>43597</v>
      </c>
      <c r="B1585" s="0" t="s">
        <v>19</v>
      </c>
      <c r="C1585" s="0" t="n">
        <v>286864.995</v>
      </c>
      <c r="D1585" s="0" t="n">
        <v>314784.492</v>
      </c>
      <c r="E1585" s="0" t="n">
        <v>285305</v>
      </c>
      <c r="F1585" s="0" t="n">
        <v>30733549</v>
      </c>
      <c r="G1585" s="51" t="n">
        <f aca="false">'Temp data'!C1621</f>
        <v>13.6666666666667</v>
      </c>
    </row>
    <row r="1586" customFormat="false" ht="13.2" hidden="false" customHeight="false" outlineLevel="0" collapsed="false">
      <c r="A1586" s="12" t="n">
        <v>43598</v>
      </c>
      <c r="B1586" s="0" t="s">
        <v>19</v>
      </c>
      <c r="C1586" s="0" t="n">
        <v>369776.932</v>
      </c>
      <c r="D1586" s="0" t="n">
        <v>325799.615</v>
      </c>
      <c r="E1586" s="0" t="n">
        <v>285346</v>
      </c>
      <c r="F1586" s="0" t="n">
        <v>30734410</v>
      </c>
      <c r="G1586" s="51" t="n">
        <f aca="false">'Temp data'!C1622</f>
        <v>13.6230155555556</v>
      </c>
    </row>
    <row r="1587" customFormat="false" ht="13.2" hidden="false" customHeight="false" outlineLevel="0" collapsed="false">
      <c r="A1587" s="12" t="n">
        <v>43599</v>
      </c>
      <c r="B1587" s="0" t="s">
        <v>19</v>
      </c>
      <c r="C1587" s="0" t="n">
        <v>378688.685</v>
      </c>
      <c r="D1587" s="0" t="n">
        <v>320810.074</v>
      </c>
      <c r="E1587" s="0" t="n">
        <v>285366</v>
      </c>
      <c r="F1587" s="0" t="n">
        <v>30736094</v>
      </c>
      <c r="G1587" s="51" t="n">
        <f aca="false">'Temp data'!C1623</f>
        <v>15.0714283333333</v>
      </c>
    </row>
    <row r="1588" customFormat="false" ht="13.2" hidden="false" customHeight="false" outlineLevel="0" collapsed="false">
      <c r="A1588" s="12" t="n">
        <v>43600</v>
      </c>
      <c r="B1588" s="0" t="s">
        <v>19</v>
      </c>
      <c r="C1588" s="0" t="n">
        <v>379095.133</v>
      </c>
      <c r="D1588" s="0" t="n">
        <v>319374.683</v>
      </c>
      <c r="E1588" s="0" t="n">
        <v>285124</v>
      </c>
      <c r="F1588" s="0" t="n">
        <v>30737538</v>
      </c>
      <c r="G1588" s="51" t="n">
        <f aca="false">'Temp data'!C1624</f>
        <v>16.5436505555556</v>
      </c>
    </row>
    <row r="1589" customFormat="false" ht="13.2" hidden="false" customHeight="false" outlineLevel="0" collapsed="false">
      <c r="A1589" s="12" t="n">
        <v>43601</v>
      </c>
      <c r="B1589" s="0" t="s">
        <v>19</v>
      </c>
      <c r="C1589" s="0" t="n">
        <v>376801.129</v>
      </c>
      <c r="D1589" s="0" t="n">
        <v>317510.033</v>
      </c>
      <c r="E1589" s="0" t="n">
        <v>285115</v>
      </c>
      <c r="F1589" s="0" t="n">
        <v>30738838</v>
      </c>
      <c r="G1589" s="51" t="n">
        <f aca="false">'Temp data'!C1625</f>
        <v>14.8452377777778</v>
      </c>
    </row>
    <row r="1590" customFormat="false" ht="13.2" hidden="false" customHeight="false" outlineLevel="0" collapsed="false">
      <c r="A1590" s="12" t="n">
        <v>43602</v>
      </c>
      <c r="B1590" s="0" t="s">
        <v>19</v>
      </c>
      <c r="C1590" s="0" t="n">
        <v>368974.672</v>
      </c>
      <c r="D1590" s="0" t="n">
        <v>317372.021</v>
      </c>
      <c r="E1590" s="0" t="n">
        <v>285086</v>
      </c>
      <c r="F1590" s="0" t="n">
        <v>30739650</v>
      </c>
      <c r="G1590" s="51" t="n">
        <f aca="false">'Temp data'!C1626</f>
        <v>13.8214283333333</v>
      </c>
    </row>
    <row r="1591" customFormat="false" ht="13.2" hidden="false" customHeight="false" outlineLevel="0" collapsed="false">
      <c r="A1591" s="12" t="n">
        <v>43603</v>
      </c>
      <c r="B1591" s="0" t="s">
        <v>19</v>
      </c>
      <c r="C1591" s="0" t="n">
        <v>304155.098</v>
      </c>
      <c r="D1591" s="0" t="n">
        <v>311829.304</v>
      </c>
      <c r="E1591" s="0" t="n">
        <v>285077</v>
      </c>
      <c r="F1591" s="0" t="n">
        <v>30739721</v>
      </c>
      <c r="G1591" s="51" t="n">
        <f aca="false">'Temp data'!C1627</f>
        <v>13.8492061111111</v>
      </c>
    </row>
    <row r="1592" customFormat="false" ht="13.2" hidden="false" customHeight="false" outlineLevel="0" collapsed="false">
      <c r="A1592" s="12" t="n">
        <v>43604</v>
      </c>
      <c r="B1592" s="0" t="s">
        <v>19</v>
      </c>
      <c r="C1592" s="0" t="n">
        <v>285747.084</v>
      </c>
      <c r="D1592" s="0" t="n">
        <v>307659.244</v>
      </c>
      <c r="E1592" s="0" t="n">
        <v>285073</v>
      </c>
      <c r="F1592" s="0" t="n">
        <v>30739699</v>
      </c>
      <c r="G1592" s="51" t="n">
        <f aca="false">'Temp data'!C1628</f>
        <v>15.90873</v>
      </c>
    </row>
    <row r="1593" customFormat="false" ht="13.2" hidden="false" customHeight="false" outlineLevel="0" collapsed="false">
      <c r="A1593" s="12" t="n">
        <v>43605</v>
      </c>
      <c r="B1593" s="0" t="s">
        <v>19</v>
      </c>
      <c r="C1593" s="0" t="n">
        <v>370448.194</v>
      </c>
      <c r="D1593" s="0" t="n">
        <v>318089.138</v>
      </c>
      <c r="E1593" s="0" t="n">
        <v>285097</v>
      </c>
      <c r="F1593" s="0" t="n">
        <v>30740954</v>
      </c>
      <c r="G1593" s="51" t="n">
        <f aca="false">'Temp data'!C1629</f>
        <v>17.2658727777778</v>
      </c>
    </row>
    <row r="1594" customFormat="false" ht="13.2" hidden="false" customHeight="false" outlineLevel="0" collapsed="false">
      <c r="A1594" s="12" t="n">
        <v>43606</v>
      </c>
      <c r="B1594" s="0" t="s">
        <v>19</v>
      </c>
      <c r="C1594" s="0" t="n">
        <v>378610.305</v>
      </c>
      <c r="D1594" s="0" t="n">
        <v>315006.447</v>
      </c>
      <c r="E1594" s="0" t="n">
        <v>285125</v>
      </c>
      <c r="F1594" s="0" t="n">
        <v>30742029</v>
      </c>
      <c r="G1594" s="51" t="n">
        <f aca="false">'Temp data'!C1630</f>
        <v>18.5476188888889</v>
      </c>
    </row>
    <row r="1595" customFormat="false" ht="13.2" hidden="false" customHeight="false" outlineLevel="0" collapsed="false">
      <c r="A1595" s="12" t="n">
        <v>43607</v>
      </c>
      <c r="B1595" s="0" t="s">
        <v>19</v>
      </c>
      <c r="C1595" s="0" t="n">
        <v>379936.643</v>
      </c>
      <c r="D1595" s="0" t="n">
        <v>314953.182</v>
      </c>
      <c r="E1595" s="0" t="n">
        <v>284700</v>
      </c>
      <c r="F1595" s="0" t="n">
        <v>30743730</v>
      </c>
      <c r="G1595" s="51" t="n">
        <f aca="false">'Temp data'!C1631</f>
        <v>17.4007933333333</v>
      </c>
    </row>
    <row r="1596" customFormat="false" ht="13.2" hidden="false" customHeight="false" outlineLevel="0" collapsed="false">
      <c r="A1596" s="12" t="n">
        <v>43608</v>
      </c>
      <c r="B1596" s="0" t="s">
        <v>19</v>
      </c>
      <c r="C1596" s="0" t="n">
        <v>380973.888</v>
      </c>
      <c r="D1596" s="0" t="n">
        <v>310719.722</v>
      </c>
      <c r="E1596" s="0" t="n">
        <v>284727</v>
      </c>
      <c r="F1596" s="0" t="n">
        <v>30745032</v>
      </c>
      <c r="G1596" s="51" t="n">
        <f aca="false">'Temp data'!C1632</f>
        <v>15.829365</v>
      </c>
    </row>
    <row r="1597" customFormat="false" ht="13.2" hidden="false" customHeight="false" outlineLevel="0" collapsed="false">
      <c r="A1597" s="12" t="n">
        <v>43609</v>
      </c>
      <c r="B1597" s="0" t="s">
        <v>19</v>
      </c>
      <c r="C1597" s="0" t="n">
        <v>366290.875</v>
      </c>
      <c r="D1597" s="0" t="n">
        <v>307422.971</v>
      </c>
      <c r="E1597" s="0" t="n">
        <v>284742</v>
      </c>
      <c r="F1597" s="0" t="n">
        <v>30746174</v>
      </c>
      <c r="G1597" s="51" t="n">
        <f aca="false">'Temp data'!C1633</f>
        <v>15.2222222222222</v>
      </c>
    </row>
    <row r="1598" customFormat="false" ht="13.2" hidden="false" customHeight="false" outlineLevel="0" collapsed="false">
      <c r="A1598" s="12" t="n">
        <v>43610</v>
      </c>
      <c r="B1598" s="0" t="s">
        <v>19</v>
      </c>
      <c r="C1598" s="0" t="n">
        <v>302144.139</v>
      </c>
      <c r="D1598" s="0" t="n">
        <v>300770.323</v>
      </c>
      <c r="E1598" s="0" t="n">
        <v>289688</v>
      </c>
      <c r="F1598" s="0" t="n">
        <v>30741241</v>
      </c>
      <c r="G1598" s="51" t="n">
        <f aca="false">'Temp data'!C1634</f>
        <v>15.0555555555556</v>
      </c>
    </row>
    <row r="1599" customFormat="false" ht="13.2" hidden="false" customHeight="false" outlineLevel="0" collapsed="false">
      <c r="A1599" s="12" t="n">
        <v>43611</v>
      </c>
      <c r="B1599" s="0" t="s">
        <v>19</v>
      </c>
      <c r="C1599" s="0" t="n">
        <v>283805.493</v>
      </c>
      <c r="D1599" s="0" t="n">
        <v>299412.056</v>
      </c>
      <c r="E1599" s="0" t="n">
        <v>289685</v>
      </c>
      <c r="F1599" s="0" t="n">
        <v>30741178</v>
      </c>
      <c r="G1599" s="51" t="n">
        <f aca="false">'Temp data'!C1635</f>
        <v>16.9007933333333</v>
      </c>
    </row>
    <row r="1600" customFormat="false" ht="13.2" hidden="false" customHeight="false" outlineLevel="0" collapsed="false">
      <c r="A1600" s="12" t="n">
        <v>43612</v>
      </c>
      <c r="B1600" s="0" t="s">
        <v>19</v>
      </c>
      <c r="C1600" s="0" t="n">
        <v>297472.166</v>
      </c>
      <c r="D1600" s="0" t="n">
        <v>292539.914</v>
      </c>
      <c r="E1600" s="0" t="n">
        <v>289690</v>
      </c>
      <c r="F1600" s="0" t="n">
        <v>30741178</v>
      </c>
      <c r="G1600" s="51" t="n">
        <f aca="false">'Temp data'!C1636</f>
        <v>18.7698411111111</v>
      </c>
    </row>
    <row r="1601" customFormat="false" ht="13.2" hidden="false" customHeight="false" outlineLevel="0" collapsed="false">
      <c r="A1601" s="12" t="n">
        <v>43613</v>
      </c>
      <c r="B1601" s="0" t="s">
        <v>19</v>
      </c>
      <c r="C1601" s="0" t="n">
        <v>354742.284</v>
      </c>
      <c r="D1601" s="0" t="n">
        <v>315874.408</v>
      </c>
      <c r="E1601" s="0" t="n">
        <v>289696</v>
      </c>
      <c r="F1601" s="0" t="n">
        <v>30742129</v>
      </c>
      <c r="G1601" s="51" t="n">
        <f aca="false">'Temp data'!C1637</f>
        <v>19.6825394444444</v>
      </c>
    </row>
    <row r="1602" customFormat="false" ht="13.2" hidden="false" customHeight="false" outlineLevel="0" collapsed="false">
      <c r="A1602" s="12" t="n">
        <v>43614</v>
      </c>
      <c r="B1602" s="0" t="s">
        <v>19</v>
      </c>
      <c r="C1602" s="0" t="n">
        <v>365181.719</v>
      </c>
      <c r="D1602" s="0" t="n">
        <v>317902.074</v>
      </c>
      <c r="E1602" s="0" t="n">
        <v>289708</v>
      </c>
      <c r="F1602" s="0" t="n">
        <v>30743181</v>
      </c>
      <c r="G1602" s="51" t="n">
        <f aca="false">'Temp data'!C1638</f>
        <v>18.3769838888889</v>
      </c>
    </row>
    <row r="1603" customFormat="false" ht="13.2" hidden="false" customHeight="false" outlineLevel="0" collapsed="false">
      <c r="A1603" s="12" t="n">
        <v>43615</v>
      </c>
      <c r="B1603" s="0" t="s">
        <v>19</v>
      </c>
      <c r="C1603" s="0" t="n">
        <v>372742.662</v>
      </c>
      <c r="D1603" s="0" t="n">
        <v>309805.616</v>
      </c>
      <c r="E1603" s="0" t="n">
        <v>289729</v>
      </c>
      <c r="F1603" s="0" t="n">
        <v>30744808</v>
      </c>
      <c r="G1603" s="51" t="n">
        <f aca="false">'Temp data'!C1639</f>
        <v>16.5912694444444</v>
      </c>
    </row>
    <row r="1604" customFormat="false" ht="13.2" hidden="false" customHeight="false" outlineLevel="0" collapsed="false">
      <c r="A1604" s="12" t="n">
        <v>43616</v>
      </c>
      <c r="B1604" s="0" t="s">
        <v>19</v>
      </c>
      <c r="C1604" s="0" t="n">
        <v>360754.369</v>
      </c>
      <c r="D1604" s="0" t="n">
        <v>306370.466</v>
      </c>
      <c r="E1604" s="0" t="n">
        <v>289740</v>
      </c>
      <c r="F1604" s="0" t="n">
        <v>30745797</v>
      </c>
      <c r="G1604" s="51" t="n">
        <f aca="false">'Temp data'!C1640</f>
        <v>17.65873</v>
      </c>
    </row>
    <row r="1605" customFormat="false" ht="13.2" hidden="false" customHeight="false" outlineLevel="0" collapsed="false">
      <c r="A1605" s="12" t="n">
        <v>43617</v>
      </c>
      <c r="B1605" s="0" t="s">
        <v>19</v>
      </c>
      <c r="C1605" s="0" t="n">
        <v>305772.866</v>
      </c>
      <c r="D1605" s="0" t="n">
        <v>294474.257</v>
      </c>
      <c r="E1605" s="0" t="n">
        <v>289818</v>
      </c>
      <c r="F1605" s="0" t="n">
        <v>30745217</v>
      </c>
      <c r="G1605" s="51" t="n">
        <f aca="false">'Temp data'!C1641</f>
        <v>18.8809522222222</v>
      </c>
    </row>
    <row r="1606" customFormat="false" ht="13.2" hidden="false" customHeight="false" outlineLevel="0" collapsed="false">
      <c r="A1606" s="12" t="n">
        <v>43618</v>
      </c>
      <c r="B1606" s="0" t="s">
        <v>19</v>
      </c>
      <c r="C1606" s="0" t="n">
        <v>290060.747</v>
      </c>
      <c r="D1606" s="0" t="n">
        <v>292970.245</v>
      </c>
      <c r="E1606" s="0" t="n">
        <v>289816</v>
      </c>
      <c r="F1606" s="0" t="n">
        <v>30745106</v>
      </c>
      <c r="G1606" s="51" t="n">
        <f aca="false">'Temp data'!C1642</f>
        <v>19.3412694444444</v>
      </c>
    </row>
    <row r="1607" customFormat="false" ht="13.2" hidden="false" customHeight="false" outlineLevel="0" collapsed="false">
      <c r="A1607" s="12" t="n">
        <v>43619</v>
      </c>
      <c r="B1607" s="0" t="s">
        <v>19</v>
      </c>
      <c r="C1607" s="0" t="n">
        <v>365896.65</v>
      </c>
      <c r="D1607" s="0" t="n">
        <v>307742.186</v>
      </c>
      <c r="E1607" s="0" t="n">
        <v>289838</v>
      </c>
      <c r="F1607" s="0" t="n">
        <v>30745876</v>
      </c>
      <c r="G1607" s="51" t="n">
        <f aca="false">'Temp data'!C1643</f>
        <v>19.7460316666667</v>
      </c>
    </row>
    <row r="1608" customFormat="false" ht="13.2" hidden="false" customHeight="false" outlineLevel="0" collapsed="false">
      <c r="A1608" s="12" t="n">
        <v>43620</v>
      </c>
      <c r="B1608" s="0" t="s">
        <v>19</v>
      </c>
      <c r="C1608" s="0" t="n">
        <v>377723.654</v>
      </c>
      <c r="D1608" s="0" t="n">
        <v>309690.431</v>
      </c>
      <c r="E1608" s="0" t="n">
        <v>289852</v>
      </c>
      <c r="F1608" s="0" t="n">
        <v>30746771</v>
      </c>
      <c r="G1608" s="51" t="n">
        <f aca="false">'Temp data'!C1644</f>
        <v>17.9722222222222</v>
      </c>
    </row>
    <row r="1609" customFormat="false" ht="13.2" hidden="false" customHeight="false" outlineLevel="0" collapsed="false">
      <c r="A1609" s="12" t="n">
        <v>43621</v>
      </c>
      <c r="B1609" s="0" t="s">
        <v>19</v>
      </c>
      <c r="C1609" s="0" t="n">
        <v>376200.715</v>
      </c>
      <c r="D1609" s="0" t="n">
        <v>313032.526</v>
      </c>
      <c r="E1609" s="0" t="n">
        <v>289861</v>
      </c>
      <c r="F1609" s="0" t="n">
        <v>30747939</v>
      </c>
      <c r="G1609" s="51" t="n">
        <f aca="false">'Temp data'!C1645</f>
        <v>15.72619</v>
      </c>
    </row>
    <row r="1610" customFormat="false" ht="13.2" hidden="false" customHeight="false" outlineLevel="0" collapsed="false">
      <c r="A1610" s="12" t="n">
        <v>43622</v>
      </c>
      <c r="B1610" s="0" t="s">
        <v>19</v>
      </c>
      <c r="C1610" s="0" t="n">
        <v>374919.832</v>
      </c>
      <c r="D1610" s="0" t="n">
        <v>310772.471</v>
      </c>
      <c r="E1610" s="0" t="n">
        <v>290967</v>
      </c>
      <c r="F1610" s="0" t="n">
        <v>30748113</v>
      </c>
      <c r="G1610" s="51" t="n">
        <f aca="false">'Temp data'!C1646</f>
        <v>15.7182538888889</v>
      </c>
    </row>
    <row r="1611" customFormat="false" ht="13.2" hidden="false" customHeight="false" outlineLevel="0" collapsed="false">
      <c r="A1611" s="12" t="n">
        <v>43623</v>
      </c>
      <c r="B1611" s="0" t="s">
        <v>19</v>
      </c>
      <c r="C1611" s="0" t="n">
        <v>366227.2</v>
      </c>
      <c r="D1611" s="0" t="n">
        <v>309791.879</v>
      </c>
      <c r="E1611" s="0" t="n">
        <v>290988</v>
      </c>
      <c r="F1611" s="0" t="n">
        <v>30749127</v>
      </c>
      <c r="G1611" s="51" t="n">
        <f aca="false">'Temp data'!C1647</f>
        <v>16.4682538888889</v>
      </c>
    </row>
    <row r="1612" customFormat="false" ht="13.2" hidden="false" customHeight="false" outlineLevel="0" collapsed="false">
      <c r="A1612" s="12" t="n">
        <v>43624</v>
      </c>
      <c r="B1612" s="0" t="s">
        <v>19</v>
      </c>
      <c r="C1612" s="0" t="n">
        <v>301731.831</v>
      </c>
      <c r="D1612" s="0" t="n">
        <v>298007.825</v>
      </c>
      <c r="E1612" s="0" t="n">
        <v>290990</v>
      </c>
      <c r="F1612" s="0" t="n">
        <v>30749216</v>
      </c>
      <c r="G1612" s="51" t="n">
        <f aca="false">'Temp data'!C1648</f>
        <v>16.4206344444444</v>
      </c>
    </row>
    <row r="1613" customFormat="false" ht="13.2" hidden="false" customHeight="false" outlineLevel="0" collapsed="false">
      <c r="A1613" s="12" t="n">
        <v>43625</v>
      </c>
      <c r="B1613" s="0" t="s">
        <v>19</v>
      </c>
      <c r="C1613" s="0" t="n">
        <v>281567.588</v>
      </c>
      <c r="D1613" s="0" t="n">
        <v>302503.319</v>
      </c>
      <c r="E1613" s="0" t="n">
        <v>290984</v>
      </c>
      <c r="F1613" s="0" t="n">
        <v>30749173</v>
      </c>
      <c r="G1613" s="51" t="n">
        <f aca="false">'Temp data'!C1649</f>
        <v>16.6507933333333</v>
      </c>
    </row>
    <row r="1614" customFormat="false" ht="13.2" hidden="false" customHeight="false" outlineLevel="0" collapsed="false">
      <c r="A1614" s="12" t="n">
        <v>43626</v>
      </c>
      <c r="B1614" s="0" t="s">
        <v>19</v>
      </c>
      <c r="C1614" s="0" t="n">
        <v>367984.94</v>
      </c>
      <c r="D1614" s="0" t="n">
        <v>316333.399</v>
      </c>
      <c r="E1614" s="0" t="n">
        <v>291020</v>
      </c>
      <c r="F1614" s="0" t="n">
        <v>30750180</v>
      </c>
      <c r="G1614" s="51" t="n">
        <f aca="false">'Temp data'!C1650</f>
        <v>17.4246027777778</v>
      </c>
    </row>
    <row r="1615" customFormat="false" ht="13.2" hidden="false" customHeight="false" outlineLevel="0" collapsed="false">
      <c r="A1615" s="12" t="n">
        <v>43627</v>
      </c>
      <c r="B1615" s="0" t="s">
        <v>19</v>
      </c>
      <c r="C1615" s="0" t="n">
        <v>382365.861</v>
      </c>
      <c r="D1615" s="0" t="n">
        <v>316185.418</v>
      </c>
      <c r="E1615" s="0" t="n">
        <v>290999</v>
      </c>
      <c r="F1615" s="0" t="n">
        <v>30751586</v>
      </c>
      <c r="G1615" s="51" t="n">
        <f aca="false">'Temp data'!C1651</f>
        <v>18.6944444444444</v>
      </c>
    </row>
    <row r="1616" customFormat="false" ht="13.2" hidden="false" customHeight="false" outlineLevel="0" collapsed="false">
      <c r="A1616" s="12" t="n">
        <v>43628</v>
      </c>
      <c r="B1616" s="0" t="s">
        <v>19</v>
      </c>
      <c r="C1616" s="0" t="n">
        <v>382664.042</v>
      </c>
      <c r="D1616" s="0" t="n">
        <v>318160.874</v>
      </c>
      <c r="E1616" s="0" t="n">
        <v>289983</v>
      </c>
      <c r="F1616" s="0" t="n">
        <v>30753886</v>
      </c>
      <c r="G1616" s="51" t="n">
        <f aca="false">'Temp data'!C1652</f>
        <v>17.47619</v>
      </c>
    </row>
    <row r="1617" customFormat="false" ht="13.2" hidden="false" customHeight="false" outlineLevel="0" collapsed="false">
      <c r="A1617" s="12" t="n">
        <v>43629</v>
      </c>
      <c r="B1617" s="0" t="s">
        <v>19</v>
      </c>
      <c r="C1617" s="0" t="n">
        <v>381496.023</v>
      </c>
      <c r="D1617" s="0" t="n">
        <v>317306.873</v>
      </c>
      <c r="E1617" s="0" t="n">
        <v>289939</v>
      </c>
      <c r="F1617" s="0" t="n">
        <v>30755453</v>
      </c>
      <c r="G1617" s="51" t="n">
        <f aca="false">'Temp data'!C1653</f>
        <v>17.9444444444444</v>
      </c>
    </row>
    <row r="1618" customFormat="false" ht="13.2" hidden="false" customHeight="false" outlineLevel="0" collapsed="false">
      <c r="A1618" s="12" t="n">
        <v>43630</v>
      </c>
      <c r="B1618" s="0" t="s">
        <v>19</v>
      </c>
      <c r="C1618" s="0" t="n">
        <v>365986.316</v>
      </c>
      <c r="D1618" s="0" t="n">
        <v>312441.709</v>
      </c>
      <c r="E1618" s="0" t="n">
        <v>289951</v>
      </c>
      <c r="F1618" s="0" t="n">
        <v>30756517</v>
      </c>
      <c r="G1618" s="51" t="n">
        <f aca="false">'Temp data'!C1654</f>
        <v>17.0753966666667</v>
      </c>
    </row>
    <row r="1619" customFormat="false" ht="13.2" hidden="false" customHeight="false" outlineLevel="0" collapsed="false">
      <c r="A1619" s="12" t="n">
        <v>43631</v>
      </c>
      <c r="B1619" s="0" t="s">
        <v>19</v>
      </c>
      <c r="C1619" s="0" t="n">
        <v>299351.353</v>
      </c>
      <c r="D1619" s="0" t="n">
        <v>295933.728</v>
      </c>
      <c r="E1619" s="0" t="n">
        <v>289948</v>
      </c>
      <c r="F1619" s="0" t="n">
        <v>30756525</v>
      </c>
      <c r="G1619" s="51" t="n">
        <f aca="false">'Temp data'!C1655</f>
        <v>17.1547616666667</v>
      </c>
    </row>
    <row r="1620" customFormat="false" ht="13.2" hidden="false" customHeight="false" outlineLevel="0" collapsed="false">
      <c r="A1620" s="12" t="n">
        <v>43632</v>
      </c>
      <c r="B1620" s="0" t="s">
        <v>19</v>
      </c>
      <c r="C1620" s="0" t="n">
        <v>280781.756</v>
      </c>
      <c r="D1620" s="0" t="n">
        <v>301185.199</v>
      </c>
      <c r="E1620" s="0" t="n">
        <v>289953</v>
      </c>
      <c r="F1620" s="0" t="n">
        <v>30756478</v>
      </c>
      <c r="G1620" s="51" t="n">
        <f aca="false">'Temp data'!C1656</f>
        <v>16.3611111111111</v>
      </c>
    </row>
    <row r="1621" customFormat="false" ht="13.2" hidden="false" customHeight="false" outlineLevel="0" collapsed="false">
      <c r="A1621" s="12" t="n">
        <v>43633</v>
      </c>
      <c r="B1621" s="0" t="s">
        <v>19</v>
      </c>
      <c r="C1621" s="0" t="n">
        <v>366847.955</v>
      </c>
      <c r="D1621" s="0" t="n">
        <v>311541.019</v>
      </c>
      <c r="E1621" s="0" t="n">
        <v>289968</v>
      </c>
      <c r="F1621" s="0" t="n">
        <v>30758014</v>
      </c>
      <c r="G1621" s="51" t="n">
        <f aca="false">'Temp data'!C1657</f>
        <v>16.2222222222222</v>
      </c>
    </row>
    <row r="1622" customFormat="false" ht="13.2" hidden="false" customHeight="false" outlineLevel="0" collapsed="false">
      <c r="A1622" s="12" t="n">
        <v>43634</v>
      </c>
      <c r="B1622" s="0" t="s">
        <v>19</v>
      </c>
      <c r="C1622" s="0" t="n">
        <v>376138.921</v>
      </c>
      <c r="D1622" s="0" t="n">
        <v>310222.296</v>
      </c>
      <c r="E1622" s="0" t="n">
        <v>289985</v>
      </c>
      <c r="F1622" s="0" t="n">
        <v>30757327</v>
      </c>
      <c r="G1622" s="51" t="n">
        <f aca="false">'Temp data'!C1658</f>
        <v>17.3214283333333</v>
      </c>
    </row>
    <row r="1623" customFormat="false" ht="13.2" hidden="false" customHeight="false" outlineLevel="0" collapsed="false">
      <c r="A1623" s="12" t="n">
        <v>43635</v>
      </c>
      <c r="B1623" s="0" t="s">
        <v>19</v>
      </c>
      <c r="C1623" s="0" t="n">
        <v>377505.14</v>
      </c>
      <c r="D1623" s="0" t="n">
        <v>311837.131</v>
      </c>
      <c r="E1623" s="0" t="n">
        <v>288112</v>
      </c>
      <c r="F1623" s="0" t="n">
        <v>30760813</v>
      </c>
      <c r="G1623" s="51" t="n">
        <f aca="false">'Temp data'!C1659</f>
        <v>17.829365</v>
      </c>
    </row>
    <row r="1624" customFormat="false" ht="13.2" hidden="false" customHeight="false" outlineLevel="0" collapsed="false">
      <c r="A1624" s="12" t="n">
        <v>43636</v>
      </c>
      <c r="B1624" s="0" t="s">
        <v>19</v>
      </c>
      <c r="C1624" s="0" t="n">
        <v>372747.727</v>
      </c>
      <c r="D1624" s="0" t="n">
        <v>310941.57</v>
      </c>
      <c r="E1624" s="0" t="n">
        <v>288160</v>
      </c>
      <c r="F1624" s="0" t="n">
        <v>30763558</v>
      </c>
      <c r="G1624" s="51" t="n">
        <f aca="false">'Temp data'!C1660</f>
        <v>18.0833333333333</v>
      </c>
    </row>
    <row r="1625" customFormat="false" ht="13.2" hidden="false" customHeight="false" outlineLevel="0" collapsed="false">
      <c r="A1625" s="12" t="n">
        <v>43637</v>
      </c>
      <c r="B1625" s="0" t="s">
        <v>19</v>
      </c>
      <c r="C1625" s="0" t="n">
        <v>359958.302</v>
      </c>
      <c r="D1625" s="0" t="n">
        <v>308460.648</v>
      </c>
      <c r="E1625" s="0" t="n">
        <v>288191</v>
      </c>
      <c r="F1625" s="0" t="n">
        <v>30764736</v>
      </c>
      <c r="G1625" s="51" t="n">
        <f aca="false">'Temp data'!C1661</f>
        <v>16.4285711111111</v>
      </c>
    </row>
    <row r="1626" customFormat="false" ht="13.2" hidden="false" customHeight="false" outlineLevel="0" collapsed="false">
      <c r="A1626" s="12" t="n">
        <v>43638</v>
      </c>
      <c r="B1626" s="0" t="s">
        <v>19</v>
      </c>
      <c r="C1626" s="0" t="n">
        <v>298686.507</v>
      </c>
      <c r="D1626" s="0" t="n">
        <v>292424.839</v>
      </c>
      <c r="E1626" s="0" t="n">
        <v>288184</v>
      </c>
      <c r="F1626" s="0" t="n">
        <v>30764821</v>
      </c>
      <c r="G1626" s="51" t="n">
        <f aca="false">'Temp data'!C1662</f>
        <v>16.5873011111111</v>
      </c>
    </row>
    <row r="1627" customFormat="false" ht="13.2" hidden="false" customHeight="false" outlineLevel="0" collapsed="false">
      <c r="A1627" s="12" t="n">
        <v>43639</v>
      </c>
      <c r="B1627" s="0" t="s">
        <v>19</v>
      </c>
      <c r="C1627" s="0" t="n">
        <v>284921.143</v>
      </c>
      <c r="D1627" s="0" t="n">
        <v>295554.059</v>
      </c>
      <c r="E1627" s="0" t="n">
        <v>288184</v>
      </c>
      <c r="F1627" s="0" t="n">
        <v>30764794</v>
      </c>
      <c r="G1627" s="51" t="n">
        <f aca="false">'Temp data'!C1663</f>
        <v>17.5</v>
      </c>
    </row>
    <row r="1628" customFormat="false" ht="13.2" hidden="false" customHeight="false" outlineLevel="0" collapsed="false">
      <c r="A1628" s="12" t="n">
        <v>43640</v>
      </c>
      <c r="B1628" s="0" t="s">
        <v>19</v>
      </c>
      <c r="C1628" s="0" t="n">
        <v>378101.445</v>
      </c>
      <c r="D1628" s="0" t="n">
        <v>306588.141</v>
      </c>
      <c r="E1628" s="0" t="n">
        <v>288212</v>
      </c>
      <c r="F1628" s="0" t="n">
        <v>30765814</v>
      </c>
      <c r="G1628" s="51" t="n">
        <f aca="false">'Temp data'!C1664</f>
        <v>18.8888888888889</v>
      </c>
    </row>
    <row r="1629" customFormat="false" ht="13.2" hidden="false" customHeight="false" outlineLevel="0" collapsed="false">
      <c r="A1629" s="12" t="n">
        <v>43641</v>
      </c>
      <c r="B1629" s="0" t="s">
        <v>19</v>
      </c>
      <c r="C1629" s="0" t="n">
        <v>387050.765</v>
      </c>
      <c r="D1629" s="0" t="n">
        <v>306823.73</v>
      </c>
      <c r="E1629" s="0" t="n">
        <v>288221</v>
      </c>
      <c r="F1629" s="0" t="n">
        <v>30766656</v>
      </c>
      <c r="G1629" s="51" t="n">
        <f aca="false">'Temp data'!C1665</f>
        <v>21.8769838888889</v>
      </c>
    </row>
    <row r="1630" customFormat="false" ht="13.2" hidden="false" customHeight="false" outlineLevel="0" collapsed="false">
      <c r="A1630" s="12" t="n">
        <v>43642</v>
      </c>
      <c r="B1630" s="0" t="s">
        <v>19</v>
      </c>
      <c r="C1630" s="0" t="n">
        <v>380457.416</v>
      </c>
      <c r="D1630" s="0" t="n">
        <v>310929.726</v>
      </c>
      <c r="E1630" s="0" t="n">
        <v>288142</v>
      </c>
      <c r="F1630" s="0" t="n">
        <v>30767765</v>
      </c>
      <c r="G1630" s="51" t="n">
        <f aca="false">'Temp data'!C1666</f>
        <v>23.0714283333333</v>
      </c>
    </row>
    <row r="1631" customFormat="false" ht="13.2" hidden="false" customHeight="false" outlineLevel="0" collapsed="false">
      <c r="A1631" s="12" t="n">
        <v>43643</v>
      </c>
      <c r="B1631" s="0" t="s">
        <v>19</v>
      </c>
      <c r="C1631" s="0" t="n">
        <v>377822.805</v>
      </c>
      <c r="D1631" s="0" t="n">
        <v>307643.282</v>
      </c>
      <c r="E1631" s="0" t="n">
        <v>288145</v>
      </c>
      <c r="F1631" s="0" t="n">
        <v>30769154</v>
      </c>
      <c r="G1631" s="51" t="n">
        <f aca="false">'Temp data'!C1667</f>
        <v>22.5396822222222</v>
      </c>
    </row>
    <row r="1632" customFormat="false" ht="13.2" hidden="false" customHeight="false" outlineLevel="0" collapsed="false">
      <c r="A1632" s="12" t="n">
        <v>43644</v>
      </c>
      <c r="B1632" s="0" t="s">
        <v>19</v>
      </c>
      <c r="C1632" s="0" t="n">
        <v>367014.457</v>
      </c>
      <c r="D1632" s="0" t="n">
        <v>303666.258</v>
      </c>
      <c r="E1632" s="0" t="n">
        <v>288262</v>
      </c>
      <c r="F1632" s="0" t="n">
        <v>30769923</v>
      </c>
      <c r="G1632" s="51" t="n">
        <f aca="false">'Temp data'!C1668</f>
        <v>22.396825</v>
      </c>
    </row>
    <row r="1633" customFormat="false" ht="13.2" hidden="false" customHeight="false" outlineLevel="0" collapsed="false">
      <c r="A1633" s="12" t="n">
        <v>43645</v>
      </c>
      <c r="B1633" s="0" t="s">
        <v>19</v>
      </c>
      <c r="C1633" s="0" t="n">
        <v>315962.676</v>
      </c>
      <c r="D1633" s="0" t="n">
        <v>286900.147</v>
      </c>
      <c r="E1633" s="0" t="n">
        <v>288258</v>
      </c>
      <c r="F1633" s="0" t="n">
        <v>30769881</v>
      </c>
      <c r="G1633" s="51" t="n">
        <f aca="false">'Temp data'!C1669</f>
        <v>21.8730155555556</v>
      </c>
    </row>
    <row r="1634" customFormat="false" ht="13.2" hidden="false" customHeight="false" outlineLevel="0" collapsed="false">
      <c r="A1634" s="12" t="n">
        <v>43646</v>
      </c>
      <c r="B1634" s="0" t="s">
        <v>19</v>
      </c>
      <c r="C1634" s="0" t="n">
        <v>290262.075</v>
      </c>
      <c r="D1634" s="0" t="n">
        <v>291296.29</v>
      </c>
      <c r="E1634" s="0" t="n">
        <v>288253</v>
      </c>
      <c r="F1634" s="0" t="n">
        <v>30769613</v>
      </c>
      <c r="G1634" s="51" t="n">
        <f aca="false">'Temp data'!C1670</f>
        <v>21.8769838888889</v>
      </c>
    </row>
    <row r="1635" customFormat="false" ht="13.2" hidden="false" customHeight="false" outlineLevel="0" collapsed="false">
      <c r="A1635" s="12" t="n">
        <v>43647</v>
      </c>
      <c r="B1635" s="0" t="s">
        <v>19</v>
      </c>
      <c r="C1635" s="0" t="n">
        <v>366930.901</v>
      </c>
      <c r="D1635" s="0" t="n">
        <v>306312.758</v>
      </c>
      <c r="E1635" s="0" t="n">
        <v>288308</v>
      </c>
      <c r="F1635" s="0" t="n">
        <v>30769994</v>
      </c>
      <c r="G1635" s="51" t="n">
        <f aca="false">'Temp data'!C1671</f>
        <v>23.1865077777778</v>
      </c>
    </row>
    <row r="1636" customFormat="false" ht="13.2" hidden="false" customHeight="false" outlineLevel="0" collapsed="false">
      <c r="A1636" s="12" t="n">
        <v>43648</v>
      </c>
      <c r="B1636" s="0" t="s">
        <v>19</v>
      </c>
      <c r="C1636" s="0" t="n">
        <v>375365.311</v>
      </c>
      <c r="D1636" s="0" t="n">
        <v>308032.033</v>
      </c>
      <c r="E1636" s="0" t="n">
        <v>288330</v>
      </c>
      <c r="F1636" s="0" t="n">
        <v>30770903</v>
      </c>
      <c r="G1636" s="51" t="n">
        <f aca="false">'Temp data'!C1672</f>
        <v>23.6904761111111</v>
      </c>
    </row>
    <row r="1637" customFormat="false" ht="13.2" hidden="false" customHeight="false" outlineLevel="0" collapsed="false">
      <c r="A1637" s="12" t="n">
        <v>43649</v>
      </c>
      <c r="B1637" s="0" t="s">
        <v>19</v>
      </c>
      <c r="C1637" s="0" t="n">
        <v>378121.367</v>
      </c>
      <c r="D1637" s="0" t="n">
        <v>308976.587</v>
      </c>
      <c r="E1637" s="0" t="n">
        <v>288331</v>
      </c>
      <c r="F1637" s="0" t="n">
        <v>30771769</v>
      </c>
      <c r="G1637" s="51" t="n">
        <f aca="false">'Temp data'!C1673</f>
        <v>23.06746</v>
      </c>
    </row>
    <row r="1638" customFormat="false" ht="13.2" hidden="false" customHeight="false" outlineLevel="0" collapsed="false">
      <c r="A1638" s="12" t="n">
        <v>43650</v>
      </c>
      <c r="B1638" s="0" t="s">
        <v>19</v>
      </c>
      <c r="C1638" s="0" t="n">
        <v>381347.202</v>
      </c>
      <c r="D1638" s="0" t="n">
        <v>304913.05</v>
      </c>
      <c r="E1638" s="0" t="n">
        <v>288339</v>
      </c>
      <c r="F1638" s="0" t="n">
        <v>30772590</v>
      </c>
      <c r="G1638" s="51" t="n">
        <f aca="false">'Temp data'!C1674</f>
        <v>21.9682538888889</v>
      </c>
    </row>
    <row r="1639" customFormat="false" ht="13.2" hidden="false" customHeight="false" outlineLevel="0" collapsed="false">
      <c r="A1639" s="12" t="n">
        <v>43651</v>
      </c>
      <c r="B1639" s="0" t="s">
        <v>19</v>
      </c>
      <c r="C1639" s="0" t="n">
        <v>373111.692</v>
      </c>
      <c r="D1639" s="0" t="n">
        <v>300339.654</v>
      </c>
      <c r="E1639" s="0" t="n">
        <v>288348</v>
      </c>
      <c r="F1639" s="0" t="n">
        <v>30773466</v>
      </c>
      <c r="G1639" s="51" t="n">
        <f aca="false">'Temp data'!C1675</f>
        <v>22.5238094444444</v>
      </c>
    </row>
    <row r="1640" customFormat="false" ht="13.2" hidden="false" customHeight="false" outlineLevel="0" collapsed="false">
      <c r="A1640" s="12" t="n">
        <v>43652</v>
      </c>
      <c r="B1640" s="0" t="s">
        <v>19</v>
      </c>
      <c r="C1640" s="0" t="n">
        <v>307529.36</v>
      </c>
      <c r="D1640" s="0" t="n">
        <v>290588.792</v>
      </c>
      <c r="E1640" s="0" t="n">
        <v>288340</v>
      </c>
      <c r="F1640" s="0" t="n">
        <v>30773410</v>
      </c>
      <c r="G1640" s="51" t="n">
        <f aca="false">'Temp data'!C1676</f>
        <v>22.5952377777778</v>
      </c>
    </row>
    <row r="1641" customFormat="false" ht="13.2" hidden="false" customHeight="false" outlineLevel="0" collapsed="false">
      <c r="A1641" s="12" t="n">
        <v>43653</v>
      </c>
      <c r="B1641" s="0" t="s">
        <v>19</v>
      </c>
      <c r="C1641" s="0" t="n">
        <v>286465.471</v>
      </c>
      <c r="D1641" s="0" t="n">
        <v>296988.102</v>
      </c>
      <c r="E1641" s="0" t="n">
        <v>288334</v>
      </c>
      <c r="F1641" s="0" t="n">
        <v>30773358</v>
      </c>
      <c r="G1641" s="51" t="n">
        <f aca="false">'Temp data'!C1677</f>
        <v>23.5595233333333</v>
      </c>
    </row>
    <row r="1642" customFormat="false" ht="13.2" hidden="false" customHeight="false" outlineLevel="0" collapsed="false">
      <c r="A1642" s="12" t="n">
        <v>43654</v>
      </c>
      <c r="B1642" s="0" t="s">
        <v>19</v>
      </c>
      <c r="C1642" s="0" t="n">
        <v>368996.799</v>
      </c>
      <c r="D1642" s="0" t="n">
        <v>308311.723</v>
      </c>
      <c r="E1642" s="0" t="n">
        <v>288379</v>
      </c>
      <c r="F1642" s="0" t="n">
        <v>30774275</v>
      </c>
      <c r="G1642" s="51" t="n">
        <f aca="false">'Temp data'!C1678</f>
        <v>24.4484122222222</v>
      </c>
    </row>
    <row r="1643" customFormat="false" ht="13.2" hidden="false" customHeight="false" outlineLevel="0" collapsed="false">
      <c r="A1643" s="12" t="n">
        <v>43655</v>
      </c>
      <c r="B1643" s="0" t="s">
        <v>19</v>
      </c>
      <c r="C1643" s="0" t="n">
        <v>381567.83</v>
      </c>
      <c r="D1643" s="0" t="n">
        <v>307212.722</v>
      </c>
      <c r="E1643" s="0" t="n">
        <v>287782</v>
      </c>
      <c r="F1643" s="0" t="n">
        <v>30775149</v>
      </c>
      <c r="G1643" s="51" t="n">
        <f aca="false">'Temp data'!C1679</f>
        <v>23.2341266666667</v>
      </c>
    </row>
    <row r="1644" customFormat="false" ht="13.2" hidden="false" customHeight="false" outlineLevel="0" collapsed="false">
      <c r="A1644" s="12" t="n">
        <v>43656</v>
      </c>
      <c r="B1644" s="0" t="s">
        <v>19</v>
      </c>
      <c r="C1644" s="0" t="n">
        <v>386134.154</v>
      </c>
      <c r="D1644" s="0" t="n">
        <v>304875.091</v>
      </c>
      <c r="E1644" s="0" t="n">
        <v>286822</v>
      </c>
      <c r="F1644" s="0" t="n">
        <v>30777646</v>
      </c>
      <c r="G1644" s="51" t="n">
        <f aca="false">'Temp data'!C1680</f>
        <v>20.7579361111111</v>
      </c>
    </row>
    <row r="1645" customFormat="false" ht="13.2" hidden="false" customHeight="false" outlineLevel="0" collapsed="false">
      <c r="A1645" s="12" t="n">
        <v>43657</v>
      </c>
      <c r="B1645" s="0" t="s">
        <v>19</v>
      </c>
      <c r="C1645" s="0" t="n">
        <v>387158.32</v>
      </c>
      <c r="D1645" s="0" t="n">
        <v>302341.451</v>
      </c>
      <c r="E1645" s="0" t="n">
        <v>286855</v>
      </c>
      <c r="F1645" s="0" t="n">
        <v>30778749</v>
      </c>
      <c r="G1645" s="51" t="n">
        <f aca="false">'Temp data'!C1681</f>
        <v>19.6706344444444</v>
      </c>
    </row>
    <row r="1646" customFormat="false" ht="13.2" hidden="false" customHeight="false" outlineLevel="0" collapsed="false">
      <c r="A1646" s="12" t="n">
        <v>43658</v>
      </c>
      <c r="B1646" s="0" t="s">
        <v>19</v>
      </c>
      <c r="C1646" s="0" t="n">
        <v>372876.911</v>
      </c>
      <c r="D1646" s="0" t="n">
        <v>299758.576</v>
      </c>
      <c r="E1646" s="0" t="n">
        <v>286853</v>
      </c>
      <c r="F1646" s="0" t="n">
        <v>30779781</v>
      </c>
      <c r="G1646" s="51" t="n">
        <f aca="false">'Temp data'!C1682</f>
        <v>18.7420633333333</v>
      </c>
    </row>
    <row r="1647" customFormat="false" ht="13.2" hidden="false" customHeight="false" outlineLevel="0" collapsed="false">
      <c r="A1647" s="12" t="n">
        <v>43659</v>
      </c>
      <c r="B1647" s="0" t="s">
        <v>19</v>
      </c>
      <c r="C1647" s="0" t="n">
        <v>305217.44</v>
      </c>
      <c r="D1647" s="0" t="n">
        <v>292574.817</v>
      </c>
      <c r="E1647" s="0" t="n">
        <v>286859</v>
      </c>
      <c r="F1647" s="0" t="n">
        <v>30779792</v>
      </c>
      <c r="G1647" s="51" t="n">
        <f aca="false">'Temp data'!C1683</f>
        <v>19.31746</v>
      </c>
    </row>
    <row r="1648" customFormat="false" ht="13.2" hidden="false" customHeight="false" outlineLevel="0" collapsed="false">
      <c r="A1648" s="12" t="n">
        <v>43660</v>
      </c>
      <c r="B1648" s="0" t="s">
        <v>19</v>
      </c>
      <c r="C1648" s="0" t="n">
        <v>285221.463</v>
      </c>
      <c r="D1648" s="0" t="n">
        <v>296006.558</v>
      </c>
      <c r="E1648" s="0" t="n">
        <v>286861</v>
      </c>
      <c r="F1648" s="0" t="n">
        <v>30779733</v>
      </c>
      <c r="G1648" s="51" t="n">
        <f aca="false">'Temp data'!C1684</f>
        <v>21.1984122222222</v>
      </c>
    </row>
    <row r="1649" customFormat="false" ht="13.2" hidden="false" customHeight="false" outlineLevel="0" collapsed="false">
      <c r="A1649" s="12" t="n">
        <v>43661</v>
      </c>
      <c r="B1649" s="0" t="s">
        <v>19</v>
      </c>
      <c r="C1649" s="0" t="n">
        <v>366136.278</v>
      </c>
      <c r="D1649" s="0" t="n">
        <v>307856.241</v>
      </c>
      <c r="E1649" s="0" t="n">
        <v>286872</v>
      </c>
      <c r="F1649" s="0" t="n">
        <v>30780809</v>
      </c>
      <c r="G1649" s="51" t="n">
        <f aca="false">'Temp data'!C1685</f>
        <v>22.9007933333333</v>
      </c>
    </row>
    <row r="1650" customFormat="false" ht="13.2" hidden="false" customHeight="false" outlineLevel="0" collapsed="false">
      <c r="A1650" s="12" t="n">
        <v>43662</v>
      </c>
      <c r="B1650" s="0" t="s">
        <v>19</v>
      </c>
      <c r="C1650" s="0" t="n">
        <v>382127.626</v>
      </c>
      <c r="D1650" s="0" t="n">
        <v>302979.021</v>
      </c>
      <c r="E1650" s="0" t="n">
        <v>286922</v>
      </c>
      <c r="F1650" s="0" t="n">
        <v>30781734</v>
      </c>
      <c r="G1650" s="51" t="n">
        <f aca="false">'Temp data'!C1686</f>
        <v>22.8095233333333</v>
      </c>
    </row>
    <row r="1651" customFormat="false" ht="13.2" hidden="false" customHeight="false" outlineLevel="0" collapsed="false">
      <c r="A1651" s="12" t="n">
        <v>43663</v>
      </c>
      <c r="B1651" s="0" t="s">
        <v>19</v>
      </c>
      <c r="C1651" s="0" t="n">
        <v>383267.407</v>
      </c>
      <c r="D1651" s="0" t="n">
        <v>301713.094</v>
      </c>
      <c r="E1651" s="0" t="n">
        <v>285551</v>
      </c>
      <c r="F1651" s="0" t="n">
        <v>30784724</v>
      </c>
      <c r="G1651" s="51" t="n">
        <f aca="false">'Temp data'!C1687</f>
        <v>20.5714283333333</v>
      </c>
    </row>
    <row r="1652" customFormat="false" ht="13.2" hidden="false" customHeight="false" outlineLevel="0" collapsed="false">
      <c r="A1652" s="12" t="n">
        <v>43664</v>
      </c>
      <c r="B1652" s="0" t="s">
        <v>19</v>
      </c>
      <c r="C1652" s="0" t="n">
        <v>378227.696</v>
      </c>
      <c r="D1652" s="0" t="n">
        <v>303021.001</v>
      </c>
      <c r="E1652" s="0" t="n">
        <v>285578</v>
      </c>
      <c r="F1652" s="0" t="n">
        <v>30786065</v>
      </c>
      <c r="G1652" s="51" t="n">
        <f aca="false">'Temp data'!C1688</f>
        <v>20.2460316666667</v>
      </c>
    </row>
    <row r="1653" customFormat="false" ht="13.2" hidden="false" customHeight="false" outlineLevel="0" collapsed="false">
      <c r="A1653" s="12" t="n">
        <v>43665</v>
      </c>
      <c r="B1653" s="0" t="s">
        <v>19</v>
      </c>
      <c r="C1653" s="0" t="n">
        <v>365603.211</v>
      </c>
      <c r="D1653" s="0" t="n">
        <v>304346.083</v>
      </c>
      <c r="E1653" s="0" t="n">
        <v>285579</v>
      </c>
      <c r="F1653" s="0" t="n">
        <v>30787704</v>
      </c>
      <c r="G1653" s="51" t="n">
        <f aca="false">'Temp data'!C1689</f>
        <v>21.1349205555556</v>
      </c>
    </row>
    <row r="1654" customFormat="false" ht="13.2" hidden="false" customHeight="false" outlineLevel="0" collapsed="false">
      <c r="A1654" s="12" t="n">
        <v>43666</v>
      </c>
      <c r="B1654" s="0" t="s">
        <v>19</v>
      </c>
      <c r="C1654" s="0" t="n">
        <v>305214.4</v>
      </c>
      <c r="D1654" s="0" t="n">
        <v>296386.065</v>
      </c>
      <c r="E1654" s="0" t="n">
        <v>285571</v>
      </c>
      <c r="F1654" s="0" t="n">
        <v>30787669</v>
      </c>
      <c r="G1654" s="51" t="n">
        <f aca="false">'Temp data'!C1690</f>
        <v>20.97619</v>
      </c>
    </row>
    <row r="1655" customFormat="false" ht="13.2" hidden="false" customHeight="false" outlineLevel="0" collapsed="false">
      <c r="A1655" s="12" t="n">
        <v>43667</v>
      </c>
      <c r="B1655" s="0" t="s">
        <v>19</v>
      </c>
      <c r="C1655" s="0" t="n">
        <v>287073.34</v>
      </c>
      <c r="D1655" s="0" t="n">
        <v>294451.616</v>
      </c>
      <c r="E1655" s="0" t="n">
        <v>285572</v>
      </c>
      <c r="F1655" s="0" t="n">
        <v>30787623</v>
      </c>
      <c r="G1655" s="51" t="n">
        <f aca="false">'Temp data'!C1691</f>
        <v>20.7738094444444</v>
      </c>
    </row>
    <row r="1656" customFormat="false" ht="13.2" hidden="false" customHeight="false" outlineLevel="0" collapsed="false">
      <c r="A1656" s="12" t="n">
        <v>43668</v>
      </c>
      <c r="B1656" s="0" t="s">
        <v>19</v>
      </c>
      <c r="C1656" s="0" t="n">
        <v>377368.8</v>
      </c>
      <c r="D1656" s="0" t="n">
        <v>301236.804</v>
      </c>
      <c r="E1656" s="0" t="n">
        <v>285620</v>
      </c>
      <c r="F1656" s="0" t="n">
        <v>30788550</v>
      </c>
      <c r="G1656" s="51" t="n">
        <f aca="false">'Temp data'!C1692</f>
        <v>21.5595233333333</v>
      </c>
    </row>
    <row r="1657" customFormat="false" ht="13.2" hidden="false" customHeight="false" outlineLevel="0" collapsed="false">
      <c r="A1657" s="12" t="n">
        <v>43669</v>
      </c>
      <c r="B1657" s="0" t="s">
        <v>19</v>
      </c>
      <c r="C1657" s="0" t="n">
        <v>394848.042</v>
      </c>
      <c r="D1657" s="0" t="n">
        <v>300351.956</v>
      </c>
      <c r="E1657" s="0" t="n">
        <v>285660</v>
      </c>
      <c r="F1657" s="0" t="n">
        <v>30789580</v>
      </c>
      <c r="G1657" s="51" t="n">
        <f aca="false">'Temp data'!C1693</f>
        <v>23.6865077777778</v>
      </c>
    </row>
    <row r="1658" customFormat="false" ht="13.2" hidden="false" customHeight="false" outlineLevel="0" collapsed="false">
      <c r="A1658" s="12" t="n">
        <v>43670</v>
      </c>
      <c r="B1658" s="0" t="s">
        <v>19</v>
      </c>
      <c r="C1658" s="0" t="n">
        <v>399727.669</v>
      </c>
      <c r="D1658" s="0" t="n">
        <v>300276.619</v>
      </c>
      <c r="E1658" s="0" t="n">
        <v>285674</v>
      </c>
      <c r="F1658" s="0" t="n">
        <v>30790599</v>
      </c>
      <c r="G1658" s="51" t="n">
        <f aca="false">'Temp data'!C1694</f>
        <v>23.2936505555556</v>
      </c>
    </row>
    <row r="1659" customFormat="false" ht="13.2" hidden="false" customHeight="false" outlineLevel="0" collapsed="false">
      <c r="A1659" s="12" t="n">
        <v>43671</v>
      </c>
      <c r="B1659" s="0" t="s">
        <v>19</v>
      </c>
      <c r="C1659" s="0" t="n">
        <v>403607.068</v>
      </c>
      <c r="D1659" s="0" t="n">
        <v>301095.948</v>
      </c>
      <c r="E1659" s="0" t="n">
        <v>285691</v>
      </c>
      <c r="F1659" s="0" t="n">
        <v>30791523</v>
      </c>
      <c r="G1659" s="51" t="n">
        <f aca="false">'Temp data'!C1695</f>
        <v>23.0873011111111</v>
      </c>
    </row>
    <row r="1660" customFormat="false" ht="13.2" hidden="false" customHeight="false" outlineLevel="0" collapsed="false">
      <c r="A1660" s="12" t="n">
        <v>43672</v>
      </c>
      <c r="B1660" s="0" t="s">
        <v>19</v>
      </c>
      <c r="C1660" s="0" t="n">
        <v>379716.087</v>
      </c>
      <c r="D1660" s="0" t="n">
        <v>297955.071</v>
      </c>
      <c r="E1660" s="0" t="n">
        <v>285712</v>
      </c>
      <c r="F1660" s="0" t="n">
        <v>30792136</v>
      </c>
      <c r="G1660" s="51" t="n">
        <f aca="false">'Temp data'!C1696</f>
        <v>25.0555555555556</v>
      </c>
    </row>
    <row r="1661" customFormat="false" ht="13.2" hidden="false" customHeight="false" outlineLevel="0" collapsed="false">
      <c r="A1661" s="12" t="n">
        <v>43673</v>
      </c>
      <c r="B1661" s="0" t="s">
        <v>19</v>
      </c>
      <c r="C1661" s="0" t="n">
        <v>307955.376</v>
      </c>
      <c r="D1661" s="0" t="n">
        <v>292671.747</v>
      </c>
      <c r="E1661" s="0" t="n">
        <v>285705</v>
      </c>
      <c r="F1661" s="0" t="n">
        <v>30792101</v>
      </c>
      <c r="G1661" s="51" t="n">
        <f aca="false">'Temp data'!C1697</f>
        <v>25.1746027777778</v>
      </c>
    </row>
    <row r="1662" customFormat="false" ht="13.2" hidden="false" customHeight="false" outlineLevel="0" collapsed="false">
      <c r="A1662" s="12" t="n">
        <v>43674</v>
      </c>
      <c r="B1662" s="0" t="s">
        <v>19</v>
      </c>
      <c r="C1662" s="0" t="n">
        <v>287235.896</v>
      </c>
      <c r="D1662" s="0" t="n">
        <v>294371.225</v>
      </c>
      <c r="E1662" s="0" t="n">
        <v>285180</v>
      </c>
      <c r="F1662" s="0" t="n">
        <v>30792042</v>
      </c>
      <c r="G1662" s="51" t="n">
        <f aca="false">'Temp data'!C1698</f>
        <v>21.4007933333333</v>
      </c>
    </row>
    <row r="1663" customFormat="false" ht="13.2" hidden="false" customHeight="false" outlineLevel="0" collapsed="false">
      <c r="A1663" s="12" t="n">
        <v>43675</v>
      </c>
      <c r="B1663" s="0" t="s">
        <v>19</v>
      </c>
      <c r="C1663" s="0" t="n">
        <v>359266.947</v>
      </c>
      <c r="D1663" s="0" t="n">
        <v>300076.586</v>
      </c>
      <c r="E1663" s="0" t="n">
        <v>285722</v>
      </c>
      <c r="F1663" s="0" t="n">
        <v>30792528</v>
      </c>
      <c r="G1663" s="51" t="n">
        <f aca="false">'Temp data'!C1699</f>
        <v>18.1904761111111</v>
      </c>
    </row>
    <row r="1664" customFormat="false" ht="13.2" hidden="false" customHeight="false" outlineLevel="0" collapsed="false">
      <c r="A1664" s="12" t="n">
        <v>43676</v>
      </c>
      <c r="B1664" s="0" t="s">
        <v>19</v>
      </c>
      <c r="C1664" s="0" t="n">
        <v>366123.044</v>
      </c>
      <c r="D1664" s="0" t="n">
        <v>299124.425</v>
      </c>
      <c r="E1664" s="0" t="n">
        <v>285731</v>
      </c>
      <c r="F1664" s="0" t="n">
        <v>30793014</v>
      </c>
      <c r="G1664" s="51" t="n">
        <f aca="false">'Temp data'!C1700</f>
        <v>18.4047616666667</v>
      </c>
    </row>
    <row r="1665" customFormat="false" ht="13.2" hidden="false" customHeight="false" outlineLevel="0" collapsed="false">
      <c r="A1665" s="12" t="n">
        <v>43677</v>
      </c>
      <c r="B1665" s="0" t="s">
        <v>19</v>
      </c>
      <c r="C1665" s="0" t="n">
        <v>365070.059</v>
      </c>
      <c r="D1665" s="0" t="n">
        <v>298825.086</v>
      </c>
      <c r="E1665" s="0" t="n">
        <v>285719</v>
      </c>
      <c r="F1665" s="0" t="n">
        <v>30793601</v>
      </c>
      <c r="G1665" s="51" t="n">
        <f aca="false">'Temp data'!C1701</f>
        <v>19.0198411111111</v>
      </c>
    </row>
    <row r="1666" customFormat="false" ht="13.2" hidden="false" customHeight="false" outlineLevel="0" collapsed="false">
      <c r="A1666" s="12" t="n">
        <v>43678</v>
      </c>
      <c r="B1666" s="0" t="s">
        <v>19</v>
      </c>
      <c r="C1666" s="0" t="n">
        <v>366780.889</v>
      </c>
      <c r="D1666" s="0" t="n">
        <v>298896.384</v>
      </c>
      <c r="E1666" s="0" t="n">
        <v>285803</v>
      </c>
      <c r="F1666" s="0" t="n">
        <v>30794125</v>
      </c>
      <c r="G1666" s="51" t="n">
        <f aca="false">'Temp data'!C1702</f>
        <v>19.9444444444444</v>
      </c>
    </row>
    <row r="1667" customFormat="false" ht="13.2" hidden="false" customHeight="false" outlineLevel="0" collapsed="false">
      <c r="A1667" s="12" t="n">
        <v>43679</v>
      </c>
      <c r="B1667" s="0" t="s">
        <v>19</v>
      </c>
      <c r="C1667" s="0" t="n">
        <v>358375.709</v>
      </c>
      <c r="D1667" s="0" t="n">
        <v>296438.747</v>
      </c>
      <c r="E1667" s="0" t="n">
        <v>285814</v>
      </c>
      <c r="F1667" s="0" t="n">
        <v>30794368</v>
      </c>
      <c r="G1667" s="51" t="n">
        <f aca="false">'Temp data'!C1703</f>
        <v>21.8333333333333</v>
      </c>
    </row>
    <row r="1668" customFormat="false" ht="13.2" hidden="false" customHeight="false" outlineLevel="0" collapsed="false">
      <c r="A1668" s="12" t="n">
        <v>43680</v>
      </c>
      <c r="B1668" s="0" t="s">
        <v>19</v>
      </c>
      <c r="C1668" s="0" t="n">
        <v>303150.448</v>
      </c>
      <c r="D1668" s="0" t="n">
        <v>290377.94</v>
      </c>
      <c r="E1668" s="0" t="n">
        <v>285812</v>
      </c>
      <c r="F1668" s="0" t="n">
        <v>30794300</v>
      </c>
      <c r="G1668" s="51" t="n">
        <f aca="false">'Temp data'!C1704</f>
        <v>23.1031744444444</v>
      </c>
    </row>
    <row r="1669" customFormat="false" ht="13.2" hidden="false" customHeight="false" outlineLevel="0" collapsed="false">
      <c r="A1669" s="12" t="n">
        <v>43681</v>
      </c>
      <c r="B1669" s="0" t="s">
        <v>19</v>
      </c>
      <c r="C1669" s="0" t="n">
        <v>289166.092</v>
      </c>
      <c r="D1669" s="0" t="n">
        <v>287246.629</v>
      </c>
      <c r="E1669" s="0" t="n">
        <v>285805</v>
      </c>
      <c r="F1669" s="0" t="n">
        <v>30794243</v>
      </c>
      <c r="G1669" s="51" t="n">
        <f aca="false">'Temp data'!C1705</f>
        <v>22.1150788888889</v>
      </c>
    </row>
    <row r="1670" customFormat="false" ht="13.2" hidden="false" customHeight="false" outlineLevel="0" collapsed="false">
      <c r="A1670" s="12" t="n">
        <v>43682</v>
      </c>
      <c r="B1670" s="0" t="s">
        <v>19</v>
      </c>
      <c r="C1670" s="0" t="n">
        <v>358935.869</v>
      </c>
      <c r="D1670" s="0" t="n">
        <v>299650.044</v>
      </c>
      <c r="E1670" s="0" t="n">
        <v>285827</v>
      </c>
      <c r="F1670" s="0" t="n">
        <v>30795286</v>
      </c>
      <c r="G1670" s="51" t="n">
        <f aca="false">'Temp data'!C1706</f>
        <v>22.7738094444444</v>
      </c>
    </row>
    <row r="1671" customFormat="false" ht="13.2" hidden="false" customHeight="false" outlineLevel="0" collapsed="false">
      <c r="A1671" s="12" t="n">
        <v>43683</v>
      </c>
      <c r="B1671" s="0" t="s">
        <v>19</v>
      </c>
      <c r="C1671" s="0" t="n">
        <v>366769.4</v>
      </c>
      <c r="D1671" s="0" t="n">
        <v>299065.174</v>
      </c>
      <c r="E1671" s="0" t="n">
        <v>285846</v>
      </c>
      <c r="F1671" s="0" t="n">
        <v>30796020</v>
      </c>
      <c r="G1671" s="51" t="n">
        <f aca="false">'Temp data'!C1707</f>
        <v>22.8015872222222</v>
      </c>
    </row>
    <row r="1672" customFormat="false" ht="13.2" hidden="false" customHeight="false" outlineLevel="0" collapsed="false">
      <c r="A1672" s="12" t="n">
        <v>43684</v>
      </c>
      <c r="B1672" s="0" t="s">
        <v>19</v>
      </c>
      <c r="C1672" s="0" t="n">
        <v>365557.733</v>
      </c>
      <c r="D1672" s="0" t="n">
        <v>298751.305</v>
      </c>
      <c r="E1672" s="0" t="n">
        <v>285864</v>
      </c>
      <c r="F1672" s="0" t="n">
        <v>30797011</v>
      </c>
      <c r="G1672" s="51" t="n">
        <f aca="false">'Temp data'!C1708</f>
        <v>22.7420633333333</v>
      </c>
    </row>
    <row r="1673" customFormat="false" ht="13.2" hidden="false" customHeight="false" outlineLevel="0" collapsed="false">
      <c r="A1673" s="12" t="n">
        <v>43685</v>
      </c>
      <c r="B1673" s="0" t="s">
        <v>19</v>
      </c>
      <c r="C1673" s="0" t="n">
        <v>368548.186</v>
      </c>
      <c r="D1673" s="0" t="n">
        <v>299226.065</v>
      </c>
      <c r="E1673" s="0" t="n">
        <v>285904</v>
      </c>
      <c r="F1673" s="0" t="n">
        <v>30797975</v>
      </c>
      <c r="G1673" s="51" t="n">
        <f aca="false">'Temp data'!C1709</f>
        <v>20.5753966666667</v>
      </c>
    </row>
    <row r="1674" customFormat="false" ht="13.2" hidden="false" customHeight="false" outlineLevel="0" collapsed="false">
      <c r="A1674" s="12" t="n">
        <v>43686</v>
      </c>
      <c r="B1674" s="0" t="s">
        <v>19</v>
      </c>
      <c r="C1674" s="0" t="n">
        <v>365307.365</v>
      </c>
      <c r="D1674" s="0" t="n">
        <v>296873.755</v>
      </c>
      <c r="E1674" s="0" t="n">
        <v>285897</v>
      </c>
      <c r="F1674" s="0" t="n">
        <v>30798762</v>
      </c>
      <c r="G1674" s="51" t="n">
        <f aca="false">'Temp data'!C1710</f>
        <v>18.2420633333333</v>
      </c>
    </row>
    <row r="1675" customFormat="false" ht="13.2" hidden="false" customHeight="false" outlineLevel="0" collapsed="false">
      <c r="A1675" s="12" t="n">
        <v>43687</v>
      </c>
      <c r="B1675" s="0" t="s">
        <v>19</v>
      </c>
      <c r="C1675" s="0" t="n">
        <v>302435.937</v>
      </c>
      <c r="D1675" s="0" t="n">
        <v>289671.992</v>
      </c>
      <c r="E1675" s="0" t="n">
        <v>285897</v>
      </c>
      <c r="F1675" s="0" t="n">
        <v>30798716</v>
      </c>
      <c r="G1675" s="51" t="n">
        <f aca="false">'Temp data'!C1711</f>
        <v>16.6507933333333</v>
      </c>
    </row>
    <row r="1676" customFormat="false" ht="13.2" hidden="false" customHeight="false" outlineLevel="0" collapsed="false">
      <c r="A1676" s="12" t="n">
        <v>43688</v>
      </c>
      <c r="B1676" s="0" t="s">
        <v>19</v>
      </c>
      <c r="C1676" s="0" t="n">
        <v>282229.958</v>
      </c>
      <c r="D1676" s="0" t="n">
        <v>291582.835</v>
      </c>
      <c r="E1676" s="0" t="n">
        <v>285891</v>
      </c>
      <c r="F1676" s="0" t="n">
        <v>30798673</v>
      </c>
      <c r="G1676" s="51" t="n">
        <f aca="false">'Temp data'!C1712</f>
        <v>17.2738094444444</v>
      </c>
    </row>
    <row r="1677" customFormat="false" ht="13.2" hidden="false" customHeight="false" outlineLevel="0" collapsed="false">
      <c r="A1677" s="12" t="n">
        <v>43689</v>
      </c>
      <c r="B1677" s="0" t="s">
        <v>19</v>
      </c>
      <c r="C1677" s="0" t="n">
        <v>352732.218</v>
      </c>
      <c r="D1677" s="0" t="n">
        <v>300179.074</v>
      </c>
      <c r="E1677" s="0" t="n">
        <v>285938</v>
      </c>
      <c r="F1677" s="0" t="n">
        <v>30799355</v>
      </c>
      <c r="G1677" s="51" t="n">
        <f aca="false">'Temp data'!C1713</f>
        <v>18.2023805555556</v>
      </c>
    </row>
    <row r="1678" customFormat="false" ht="13.2" hidden="false" customHeight="false" outlineLevel="0" collapsed="false">
      <c r="A1678" s="12" t="n">
        <v>43690</v>
      </c>
      <c r="B1678" s="0" t="s">
        <v>19</v>
      </c>
      <c r="C1678" s="0" t="n">
        <v>364023.578</v>
      </c>
      <c r="D1678" s="0" t="n">
        <v>299497.149</v>
      </c>
      <c r="E1678" s="0" t="n">
        <v>285947</v>
      </c>
      <c r="F1678" s="0" t="n">
        <v>30800110</v>
      </c>
      <c r="G1678" s="51" t="n">
        <f aca="false">'Temp data'!C1714</f>
        <v>18.738095</v>
      </c>
    </row>
    <row r="1679" customFormat="false" ht="13.2" hidden="false" customHeight="false" outlineLevel="0" collapsed="false">
      <c r="A1679" s="12" t="n">
        <v>43691</v>
      </c>
      <c r="B1679" s="0" t="s">
        <v>19</v>
      </c>
      <c r="C1679" s="0" t="n">
        <v>369482.912</v>
      </c>
      <c r="D1679" s="0" t="n">
        <v>299070.141</v>
      </c>
      <c r="E1679" s="0" t="n">
        <v>282630</v>
      </c>
      <c r="F1679" s="0" t="n">
        <v>30804304</v>
      </c>
      <c r="G1679" s="51" t="n">
        <f aca="false">'Temp data'!C1715</f>
        <v>19.1825394444444</v>
      </c>
    </row>
    <row r="1680" customFormat="false" ht="13.2" hidden="false" customHeight="false" outlineLevel="0" collapsed="false">
      <c r="A1680" s="12" t="n">
        <v>43692</v>
      </c>
      <c r="B1680" s="0" t="s">
        <v>19</v>
      </c>
      <c r="C1680" s="0" t="n">
        <v>368089.115</v>
      </c>
      <c r="D1680" s="0" t="n">
        <v>299766.036</v>
      </c>
      <c r="E1680" s="0" t="n">
        <v>282657</v>
      </c>
      <c r="F1680" s="0" t="n">
        <v>30805348</v>
      </c>
      <c r="G1680" s="51" t="n">
        <f aca="false">'Temp data'!C1716</f>
        <v>19.8769838888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21:26Z</dcterms:created>
  <dc:creator>fbarasi</dc:creator>
  <dc:description/>
  <dc:language>en-US</dc:language>
  <cp:lastModifiedBy>Fuwad Chaudhry</cp:lastModifiedBy>
  <cp:lastPrinted>2003-09-05T09:06:57Z</cp:lastPrinted>
  <dcterms:modified xsi:type="dcterms:W3CDTF">2019-09-10T09:06:22Z</dcterms:modified>
  <cp:revision>0</cp:revision>
  <dc:subject/>
  <dc:title/>
</cp:coreProperties>
</file>